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40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ект 2018 (ПС);
МО=1301308;
БКД=00000000;
КОСГУ=000;
Программы=0000;
ЭД_БКД=00;
Ведомства=000;
ФКР=0000;
Балансировка бюджета=21;
Узлы=13;</t>
  </si>
  <si>
    <t xml:space="preserve">Вариант=Глазовский 2018;
Табл=Проект 2018 (ПС);
МО=1301308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ект 2018 (ПС);
Данные
%Узел Глазовского района*Понин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063900</t>
  </si>
  <si>
    <t xml:space="preserve">Иные межбюджетные трансферты</t>
  </si>
  <si>
    <t xml:space="preserve">094016390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B9931A-1749-4705-AC8A-9FB4A449013B}</t>
  </si>
  <si>
    <t xml:space="preserve">1412=-1,1411=-1,1400=-1</t>
  </si>
  <si>
    <t xml:space="preserve">[RowID]</t>
  </si>
  <si>
    <t xml:space="preserve">3415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H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7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онинское"  Глазовского района  на 2018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8 год</v>
      </c>
      <c r="E9" s="21" t="str">
        <f aca="false">MID(E11,FIND("Проект",E11,1)+7,4)&amp;" ББ="&amp;LEFT(RIGHT(E10,12),2)</f>
        <v>2018 ББ=20</v>
      </c>
      <c r="F9" s="21" t="str">
        <f aca="false">MID(F11,FIND("Проект",F11,1)+7,4)&amp;" ББ="&amp;LEFT(RIGHT(F10,12),2)</f>
        <v>2018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275.1</v>
      </c>
      <c r="E12" s="30" t="n">
        <v>3275.1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1099.6</v>
      </c>
      <c r="E13" s="30" t="n">
        <v>1099.6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1099.6</v>
      </c>
      <c r="E14" s="30" t="n">
        <v>1099.6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337.2</v>
      </c>
      <c r="E15" s="30" t="n">
        <v>337.2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762.4</v>
      </c>
      <c r="E16" s="30" t="n">
        <v>762.4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337.2</v>
      </c>
      <c r="E17" s="5" t="n">
        <v>337.2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762.4</v>
      </c>
      <c r="E18" s="5" t="n">
        <v>762.4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16</v>
      </c>
      <c r="E19" s="30" t="n">
        <v>16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16</v>
      </c>
      <c r="E20" s="30" t="n">
        <v>16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16</v>
      </c>
      <c r="E21" s="30" t="n">
        <v>16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16</v>
      </c>
      <c r="E22" s="5" t="n">
        <v>16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2159.5</v>
      </c>
      <c r="E23" s="30" t="n">
        <v>2159.5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74.6</v>
      </c>
      <c r="E24" s="30" t="n">
        <v>174.6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27.8</v>
      </c>
      <c r="E25" s="5" t="n">
        <v>127.8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38.6</v>
      </c>
      <c r="E26" s="5" t="n">
        <v>38.6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8.2</v>
      </c>
      <c r="E27" s="5" t="n">
        <v>8.2</v>
      </c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507.6</v>
      </c>
      <c r="E28" s="30" t="n">
        <v>507.6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89.8</v>
      </c>
      <c r="E29" s="5" t="n">
        <v>389.8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17.8</v>
      </c>
      <c r="E30" s="5" t="n">
        <v>117.8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1285.3</v>
      </c>
      <c r="E31" s="30" t="n">
        <v>1285.3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839.7</v>
      </c>
      <c r="E32" s="5" t="n">
        <v>839.7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253.6</v>
      </c>
      <c r="E33" s="5" t="n">
        <v>253.6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89.7</v>
      </c>
      <c r="E34" s="5" t="n">
        <v>189.7</v>
      </c>
      <c r="F34" s="5"/>
      <c r="G34" s="5"/>
      <c r="H34" s="5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0.6</v>
      </c>
      <c r="E35" s="5" t="n">
        <v>0.6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1.7</v>
      </c>
      <c r="E36" s="5" t="n">
        <v>1.7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10</v>
      </c>
      <c r="E39" s="30" t="n">
        <v>10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10</v>
      </c>
      <c r="E40" s="5" t="n">
        <v>10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5</v>
      </c>
      <c r="E46" s="5" t="n">
        <v>5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5</v>
      </c>
      <c r="E47" s="5" t="n">
        <v>5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24</v>
      </c>
      <c r="E48" s="30" t="n">
        <v>24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24</v>
      </c>
      <c r="E49" s="5" t="n">
        <v>24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12.4</v>
      </c>
      <c r="E52" s="30" t="n">
        <v>12.4</v>
      </c>
      <c r="F52" s="30"/>
      <c r="G52" s="30"/>
      <c r="H52" s="30"/>
    </row>
    <row r="53" s="6" customFormat="true" ht="22.5" hidden="false" customHeight="false" outlineLevel="0" collapsed="false">
      <c r="A53" s="3" t="s">
        <v>24</v>
      </c>
      <c r="B53" s="4" t="s">
        <v>78</v>
      </c>
      <c r="C53" s="4" t="s">
        <v>26</v>
      </c>
      <c r="D53" s="5" t="n">
        <v>12.4</v>
      </c>
      <c r="E53" s="5" t="n">
        <v>12.4</v>
      </c>
      <c r="F53" s="5"/>
      <c r="G53" s="5"/>
      <c r="H53" s="5"/>
    </row>
    <row r="54" s="6" customFormat="true" ht="14.25" hidden="false" customHeight="false" outlineLevel="0" collapsed="false">
      <c r="A54" s="28" t="s">
        <v>79</v>
      </c>
      <c r="B54" s="29" t="s">
        <v>80</v>
      </c>
      <c r="C54" s="29"/>
      <c r="D54" s="30" t="n">
        <v>1</v>
      </c>
      <c r="E54" s="30" t="n">
        <v>1</v>
      </c>
      <c r="F54" s="30"/>
      <c r="G54" s="30"/>
      <c r="H54" s="30"/>
    </row>
    <row r="55" s="6" customFormat="true" ht="14.25" hidden="false" customHeight="false" outlineLevel="0" collapsed="false">
      <c r="A55" s="3" t="s">
        <v>63</v>
      </c>
      <c r="B55" s="4" t="s">
        <v>80</v>
      </c>
      <c r="C55" s="4" t="s">
        <v>64</v>
      </c>
      <c r="D55" s="5" t="n">
        <v>1</v>
      </c>
      <c r="E55" s="5" t="n">
        <v>1</v>
      </c>
      <c r="F55" s="5"/>
      <c r="G55" s="5"/>
      <c r="H55" s="5"/>
    </row>
    <row r="56" s="6" customFormat="true" ht="14.25" hidden="false" customHeight="false" outlineLevel="0" collapsed="false">
      <c r="A56" s="28" t="s">
        <v>81</v>
      </c>
      <c r="B56" s="29" t="s">
        <v>82</v>
      </c>
      <c r="C56" s="29"/>
      <c r="D56" s="30" t="n">
        <v>3</v>
      </c>
      <c r="E56" s="30" t="n">
        <v>3</v>
      </c>
      <c r="F56" s="30"/>
      <c r="G56" s="30"/>
      <c r="H56" s="30"/>
    </row>
    <row r="57" s="6" customFormat="true" ht="14.25" hidden="false" customHeight="false" outlineLevel="0" collapsed="false">
      <c r="A57" s="3" t="s">
        <v>34</v>
      </c>
      <c r="B57" s="4" t="s">
        <v>82</v>
      </c>
      <c r="C57" s="4" t="s">
        <v>36</v>
      </c>
      <c r="D57" s="5" t="n">
        <v>3</v>
      </c>
      <c r="E57" s="5" t="n">
        <v>3</v>
      </c>
      <c r="F57" s="5"/>
      <c r="G57" s="5"/>
      <c r="H57" s="5"/>
    </row>
    <row r="58" s="6" customFormat="true" ht="14.25" hidden="false" customHeight="false" outlineLevel="0" collapsed="false">
      <c r="A58" s="28" t="s">
        <v>83</v>
      </c>
      <c r="B58" s="29" t="s">
        <v>84</v>
      </c>
      <c r="C58" s="29"/>
      <c r="D58" s="30" t="n">
        <v>106.6</v>
      </c>
      <c r="E58" s="30" t="n">
        <v>106.6</v>
      </c>
      <c r="F58" s="30"/>
      <c r="G58" s="30"/>
      <c r="H58" s="30"/>
    </row>
    <row r="59" s="6" customFormat="true" ht="22.5" hidden="false" customHeight="false" outlineLevel="0" collapsed="false">
      <c r="A59" s="3" t="s">
        <v>24</v>
      </c>
      <c r="B59" s="4" t="s">
        <v>84</v>
      </c>
      <c r="C59" s="4" t="s">
        <v>26</v>
      </c>
      <c r="D59" s="5" t="n">
        <v>106.6</v>
      </c>
      <c r="E59" s="5" t="n">
        <v>106.6</v>
      </c>
      <c r="F59" s="5"/>
      <c r="G59" s="5"/>
      <c r="H59" s="5"/>
    </row>
    <row r="60" s="6" customFormat="true" ht="21.75" hidden="false" customHeight="false" outlineLevel="0" collapsed="false">
      <c r="A60" s="28" t="s">
        <v>85</v>
      </c>
      <c r="B60" s="29" t="s">
        <v>86</v>
      </c>
      <c r="C60" s="29"/>
      <c r="D60" s="30" t="n">
        <v>1</v>
      </c>
      <c r="E60" s="30" t="n">
        <v>1</v>
      </c>
      <c r="F60" s="30"/>
      <c r="G60" s="30"/>
      <c r="H60" s="30"/>
    </row>
    <row r="61" s="6" customFormat="true" ht="14.25" hidden="false" customHeight="false" outlineLevel="0" collapsed="false">
      <c r="A61" s="3" t="s">
        <v>34</v>
      </c>
      <c r="B61" s="4" t="s">
        <v>86</v>
      </c>
      <c r="C61" s="4" t="s">
        <v>36</v>
      </c>
      <c r="D61" s="5" t="n">
        <v>1</v>
      </c>
      <c r="E61" s="5" t="n">
        <v>1</v>
      </c>
      <c r="F61" s="5"/>
      <c r="G61" s="5"/>
      <c r="H61" s="5"/>
    </row>
    <row r="62" customFormat="false" ht="15" hidden="false" customHeight="false" outlineLevel="0" collapsed="false">
      <c r="A62" s="31" t="s">
        <v>87</v>
      </c>
      <c r="B62" s="31"/>
      <c r="C62" s="31"/>
      <c r="D62" s="32" t="n">
        <f aca="false">D12</f>
        <v>3275.1</v>
      </c>
      <c r="E62" s="33"/>
      <c r="F62" s="33"/>
      <c r="G62" s="33"/>
      <c r="H62" s="33"/>
    </row>
    <row r="63" customFormat="false" ht="24" hidden="false" customHeight="true" outlineLevel="0" collapsed="false">
      <c r="A63" s="34" t="s">
        <v>88</v>
      </c>
      <c r="B63" s="34"/>
      <c r="C63" s="34"/>
      <c r="D63" s="32" t="n">
        <f aca="false">F12</f>
        <v>0</v>
      </c>
      <c r="E63" s="33"/>
      <c r="F63" s="33"/>
      <c r="G63" s="33"/>
      <c r="H63" s="33"/>
    </row>
    <row r="64" customFormat="false" ht="15" hidden="false" customHeight="false" outlineLevel="0" collapsed="false">
      <c r="A64" s="31" t="s">
        <v>89</v>
      </c>
      <c r="B64" s="31"/>
      <c r="C64" s="31"/>
      <c r="D64" s="32" t="n">
        <f aca="false">E12</f>
        <v>3275.1</v>
      </c>
      <c r="E64" s="33"/>
      <c r="F64" s="33"/>
      <c r="G64" s="33"/>
      <c r="H64" s="33"/>
    </row>
  </sheetData>
  <mergeCells count="4">
    <mergeCell ref="A7:F7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9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2</v>
      </c>
    </row>
    <row r="17" customFormat="false" ht="30" hidden="false" customHeight="false" outlineLevel="0" collapsed="false">
      <c r="B17" s="36" t="s">
        <v>9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5</v>
      </c>
      <c r="C19" s="35" t="n">
        <v>2</v>
      </c>
      <c r="D19" s="1" t="s">
        <v>96</v>
      </c>
      <c r="E19" s="1" t="s">
        <v>97</v>
      </c>
      <c r="F19" s="1" t="s">
        <v>98</v>
      </c>
      <c r="G19" s="1" t="s">
        <v>99</v>
      </c>
      <c r="H19" s="1" t="s">
        <v>100</v>
      </c>
      <c r="I19" s="1" t="s">
        <v>101</v>
      </c>
    </row>
    <row r="20" customFormat="false" ht="15" hidden="false" customHeight="false" outlineLevel="0" collapsed="false">
      <c r="C20" s="1" t="n">
        <v>0.705547511577606</v>
      </c>
      <c r="D20" s="1" t="s">
        <v>96</v>
      </c>
      <c r="E20" s="1" t="s">
        <v>102</v>
      </c>
      <c r="F20" s="1" t="s">
        <v>98</v>
      </c>
      <c r="G20" s="1" t="s">
        <v>103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1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2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2</v>
      </c>
      <c r="L25" s="1" t="s">
        <v>11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2</v>
      </c>
      <c r="L26" s="1" t="s">
        <v>11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5</v>
      </c>
      <c r="L27" s="1" t="s">
        <v>113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5</v>
      </c>
      <c r="L28" s="1" t="s">
        <v>114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7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7</v>
      </c>
      <c r="L31" s="1" t="s">
        <v>11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9</v>
      </c>
      <c r="L32" s="1" t="s">
        <v>118</v>
      </c>
      <c r="M32" s="1" t="s">
        <v>120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1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1</v>
      </c>
      <c r="L34" s="1" t="s">
        <v>122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1</v>
      </c>
      <c r="L35" s="1" t="s">
        <v>122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1</v>
      </c>
      <c r="L36" s="1" t="s">
        <v>122</v>
      </c>
      <c r="M36" s="1" t="s">
        <v>123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21</v>
      </c>
      <c r="L37" s="1" t="s">
        <v>122</v>
      </c>
      <c r="M37" s="1" t="s">
        <v>26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21</v>
      </c>
      <c r="L38" s="1" t="s">
        <v>124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21</v>
      </c>
      <c r="L39" s="1" t="s">
        <v>124</v>
      </c>
      <c r="M39" s="1" t="s">
        <v>42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21</v>
      </c>
      <c r="L40" s="1" t="s">
        <v>124</v>
      </c>
      <c r="M40" s="1" t="s">
        <v>12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21</v>
      </c>
      <c r="L41" s="1" t="s">
        <v>125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21</v>
      </c>
      <c r="L42" s="1" t="s">
        <v>125</v>
      </c>
      <c r="M42" s="1" t="s">
        <v>4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21</v>
      </c>
      <c r="L43" s="1" t="s">
        <v>125</v>
      </c>
      <c r="M43" s="1" t="s">
        <v>123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21</v>
      </c>
      <c r="L44" s="1" t="s">
        <v>125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21</v>
      </c>
      <c r="L45" s="1" t="s">
        <v>125</v>
      </c>
      <c r="M45" s="1" t="s">
        <v>50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21</v>
      </c>
      <c r="L46" s="1" t="s">
        <v>125</v>
      </c>
      <c r="M46" s="1" t="s">
        <v>52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21</v>
      </c>
      <c r="L47" s="1" t="s">
        <v>12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21</v>
      </c>
      <c r="L48" s="1" t="s">
        <v>126</v>
      </c>
      <c r="M48" s="1" t="s">
        <v>56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21</v>
      </c>
      <c r="L49" s="1" t="s">
        <v>127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21</v>
      </c>
      <c r="L50" s="1" t="s">
        <v>127</v>
      </c>
      <c r="M50" s="1" t="s">
        <v>128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21</v>
      </c>
      <c r="L51" s="1" t="s">
        <v>129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21</v>
      </c>
      <c r="L52" s="1" t="s">
        <v>129</v>
      </c>
      <c r="M52" s="1" t="s">
        <v>130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21</v>
      </c>
      <c r="L53" s="1" t="s">
        <v>131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21</v>
      </c>
      <c r="L54" s="1" t="s">
        <v>131</v>
      </c>
      <c r="M54" s="1" t="s">
        <v>26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21</v>
      </c>
      <c r="L55" s="1" t="s">
        <v>132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21</v>
      </c>
      <c r="L56" s="1" t="s">
        <v>132</v>
      </c>
      <c r="M56" s="1" t="s">
        <v>70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21</v>
      </c>
      <c r="L57" s="1" t="s">
        <v>132</v>
      </c>
      <c r="M57" s="1" t="s">
        <v>13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21</v>
      </c>
      <c r="L58" s="1" t="s">
        <v>133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21</v>
      </c>
      <c r="L59" s="1" t="s">
        <v>133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21</v>
      </c>
      <c r="L60" s="1" t="s">
        <v>134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21</v>
      </c>
      <c r="L61" s="1" t="s">
        <v>134</v>
      </c>
      <c r="M61" s="1" t="s">
        <v>130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21</v>
      </c>
      <c r="L62" s="1" t="s">
        <v>135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21</v>
      </c>
      <c r="L63" s="1" t="s">
        <v>135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21</v>
      </c>
      <c r="L64" s="1" t="s">
        <v>13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21</v>
      </c>
      <c r="L65" s="1" t="s">
        <v>136</v>
      </c>
      <c r="M65" s="1" t="s">
        <v>130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21</v>
      </c>
      <c r="L66" s="1" t="s">
        <v>137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21</v>
      </c>
      <c r="L67" s="1" t="s">
        <v>137</v>
      </c>
      <c r="M67" s="1" t="s">
        <v>120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21</v>
      </c>
      <c r="L68" s="1" t="s">
        <v>138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21</v>
      </c>
      <c r="L69" s="1" t="s">
        <v>138</v>
      </c>
      <c r="M69" s="1" t="s">
        <v>2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21</v>
      </c>
      <c r="L70" s="1" t="s">
        <v>139</v>
      </c>
    </row>
    <row r="71" customFormat="false" ht="15" hidden="false" customHeight="false" outlineLevel="0" collapsed="false">
      <c r="C71" s="35" t="e">
        <f aca="false">OfficeComClient.Application.RowLink(Лист1!$A61:$IV61)</f>
        <v>#NAME?</v>
      </c>
      <c r="J71" s="1" t="n">
        <v>50</v>
      </c>
      <c r="K71" s="1" t="s">
        <v>121</v>
      </c>
      <c r="L71" s="1" t="s">
        <v>139</v>
      </c>
      <c r="M71" s="1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7-11-10T07:52:15Z</cp:lastPrinted>
  <dcterms:modified xsi:type="dcterms:W3CDTF">2017-11-10T07:52:17Z</dcterms:modified>
  <cp:revision>0</cp:revision>
  <dc:subject/>
  <dc:title/>
</cp:coreProperties>
</file>