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Приложение № 2</t>
  </si>
  <si>
    <t xml:space="preserve">к Постановлению Администрации</t>
  </si>
  <si>
    <t xml:space="preserve">от 15.11.2021 года  № 5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4;
КОСГУ=000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4;
КОСГУ=000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4;
КОСГУ=000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20</t>
  </si>
  <si>
    <t xml:space="preserve">Кожиль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6" activeCellId="0" sqref="P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10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366.2329</v>
      </c>
      <c r="F14" s="29" t="n">
        <v>6760.13515</v>
      </c>
      <c r="G14" s="29" t="n">
        <v>4998.34303</v>
      </c>
      <c r="H14" s="30" t="n">
        <v>148.5</v>
      </c>
      <c r="I14" s="30" t="n">
        <v>73.9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475.50878</v>
      </c>
      <c r="F15" s="29" t="n">
        <v>2961.3867</v>
      </c>
      <c r="G15" s="29" t="n">
        <v>2379.11817</v>
      </c>
      <c r="H15" s="30" t="n">
        <v>161.2</v>
      </c>
      <c r="I15" s="30" t="n">
        <v>80.3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80.11314</v>
      </c>
      <c r="F16" s="32" t="n">
        <v>556.3</v>
      </c>
      <c r="G16" s="32" t="n">
        <v>538.40117</v>
      </c>
      <c r="H16" s="7" t="n">
        <v>141.6</v>
      </c>
      <c r="I16" s="7" t="n">
        <v>96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992.89564</v>
      </c>
      <c r="F17" s="32" t="n">
        <v>2280.5867</v>
      </c>
      <c r="G17" s="32" t="n">
        <v>1732.217</v>
      </c>
      <c r="H17" s="7" t="n">
        <v>174.5</v>
      </c>
      <c r="I17" s="7" t="n">
        <v>76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02.5</v>
      </c>
      <c r="F19" s="32" t="n">
        <v>116.5</v>
      </c>
      <c r="G19" s="32" t="n">
        <v>108.5</v>
      </c>
      <c r="H19" s="7" t="n">
        <v>105.9</v>
      </c>
      <c r="I19" s="7" t="n">
        <v>93.1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44.80667</v>
      </c>
      <c r="F20" s="29" t="n">
        <v>255.9</v>
      </c>
      <c r="G20" s="29" t="n">
        <v>153.62209</v>
      </c>
      <c r="H20" s="30" t="n">
        <v>106.1</v>
      </c>
      <c r="I20" s="30" t="n">
        <v>60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44.80667</v>
      </c>
      <c r="F21" s="32" t="n">
        <v>255.9</v>
      </c>
      <c r="G21" s="32" t="n">
        <v>153.62209</v>
      </c>
      <c r="H21" s="7" t="n">
        <v>106.1</v>
      </c>
      <c r="I21" s="7" t="n">
        <v>60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202.9678</v>
      </c>
      <c r="F22" s="29" t="n">
        <v>331.6</v>
      </c>
      <c r="G22" s="29" t="n">
        <v>262.17954</v>
      </c>
      <c r="H22" s="30" t="n">
        <v>129.2</v>
      </c>
      <c r="I22" s="30" t="n">
        <v>79.1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202.9678</v>
      </c>
      <c r="F24" s="32" t="n">
        <v>327.6</v>
      </c>
      <c r="G24" s="32" t="n">
        <v>262.17954</v>
      </c>
      <c r="H24" s="7" t="n">
        <v>129.2</v>
      </c>
      <c r="I24" s="7" t="n">
        <v>80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1052.88773</v>
      </c>
      <c r="F26" s="29" t="n">
        <v>2158.6</v>
      </c>
      <c r="G26" s="29" t="n">
        <v>1877.19007</v>
      </c>
      <c r="H26" s="30" t="n">
        <v>178.3</v>
      </c>
      <c r="I26" s="30" t="n">
        <v>87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757.88773</v>
      </c>
      <c r="F27" s="32" t="n">
        <v>2158.6</v>
      </c>
      <c r="G27" s="32" t="n">
        <v>1877.19007</v>
      </c>
      <c r="H27" s="7" t="n">
        <v>247.7</v>
      </c>
      <c r="I27" s="7" t="n">
        <v>87</v>
      </c>
    </row>
    <row r="28" s="8" customFormat="true" ht="15" hidden="false" customHeight="false" outlineLevel="0" collapsed="false">
      <c r="A28" s="3" t="s">
        <v>64</v>
      </c>
      <c r="B28" s="4" t="s">
        <v>36</v>
      </c>
      <c r="C28" s="4" t="s">
        <v>65</v>
      </c>
      <c r="D28" s="5" t="s">
        <v>66</v>
      </c>
      <c r="E28" s="32" t="n">
        <v>295</v>
      </c>
      <c r="F28" s="32"/>
      <c r="G28" s="32"/>
      <c r="H28" s="7" t="n">
        <v>0</v>
      </c>
      <c r="I28" s="7"/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0</v>
      </c>
      <c r="D29" s="28" t="s">
        <v>69</v>
      </c>
      <c r="E29" s="29" t="n">
        <v>464.16192</v>
      </c>
      <c r="F29" s="29" t="n">
        <v>1020.60195</v>
      </c>
      <c r="G29" s="29" t="n">
        <v>298.88316</v>
      </c>
      <c r="H29" s="30" t="n">
        <v>64.4</v>
      </c>
      <c r="I29" s="30" t="n">
        <v>29.3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33</v>
      </c>
      <c r="D30" s="5" t="s">
        <v>71</v>
      </c>
      <c r="E30" s="32"/>
      <c r="F30" s="32" t="n">
        <v>151.51515</v>
      </c>
      <c r="G30" s="32"/>
      <c r="H30" s="7"/>
      <c r="I30" s="7" t="n">
        <v>0</v>
      </c>
    </row>
    <row r="31" s="8" customFormat="true" ht="15" hidden="false" customHeight="false" outlineLevel="0" collapsed="false">
      <c r="A31" s="3" t="s">
        <v>72</v>
      </c>
      <c r="B31" s="4" t="s">
        <v>68</v>
      </c>
      <c r="C31" s="4" t="s">
        <v>47</v>
      </c>
      <c r="D31" s="5" t="s">
        <v>73</v>
      </c>
      <c r="E31" s="32" t="n">
        <v>464.16192</v>
      </c>
      <c r="F31" s="32" t="n">
        <v>869.0868</v>
      </c>
      <c r="G31" s="32" t="n">
        <v>298.88316</v>
      </c>
      <c r="H31" s="7" t="n">
        <v>64.4</v>
      </c>
      <c r="I31" s="7" t="n">
        <v>34.4</v>
      </c>
    </row>
    <row r="32" s="25" customFormat="true" ht="14.25" hidden="false" customHeight="false" outlineLevel="0" collapsed="false">
      <c r="A32" s="24" t="s">
        <v>74</v>
      </c>
      <c r="B32" s="27" t="s">
        <v>55</v>
      </c>
      <c r="C32" s="27" t="s">
        <v>30</v>
      </c>
      <c r="D32" s="28" t="s">
        <v>75</v>
      </c>
      <c r="E32" s="29" t="n">
        <v>22.5</v>
      </c>
      <c r="F32" s="29" t="n">
        <v>30</v>
      </c>
      <c r="G32" s="29" t="n">
        <v>25.75</v>
      </c>
      <c r="H32" s="30" t="n">
        <v>114.4</v>
      </c>
      <c r="I32" s="30" t="n">
        <v>85.8</v>
      </c>
    </row>
    <row r="33" s="8" customFormat="true" ht="15" hidden="false" customHeight="false" outlineLevel="0" collapsed="false">
      <c r="A33" s="3" t="s">
        <v>76</v>
      </c>
      <c r="B33" s="4" t="s">
        <v>55</v>
      </c>
      <c r="C33" s="4" t="s">
        <v>29</v>
      </c>
      <c r="D33" s="5" t="s">
        <v>77</v>
      </c>
      <c r="E33" s="32" t="n">
        <v>22.5</v>
      </c>
      <c r="F33" s="32" t="n">
        <v>30</v>
      </c>
      <c r="G33" s="32" t="n">
        <v>25.75</v>
      </c>
      <c r="H33" s="7" t="n">
        <v>114.4</v>
      </c>
      <c r="I33" s="7" t="n">
        <v>85.8</v>
      </c>
    </row>
    <row r="34" s="25" customFormat="true" ht="14.25" hidden="false" customHeight="false" outlineLevel="0" collapsed="false">
      <c r="A34" s="24" t="s">
        <v>78</v>
      </c>
      <c r="B34" s="27" t="s">
        <v>39</v>
      </c>
      <c r="C34" s="27" t="s">
        <v>30</v>
      </c>
      <c r="D34" s="28" t="s">
        <v>79</v>
      </c>
      <c r="E34" s="29" t="n">
        <v>3.4</v>
      </c>
      <c r="F34" s="29" t="n">
        <v>2.0465</v>
      </c>
      <c r="G34" s="29" t="n">
        <v>1.6</v>
      </c>
      <c r="H34" s="30" t="n">
        <v>47.1</v>
      </c>
      <c r="I34" s="30" t="n">
        <v>78.2</v>
      </c>
    </row>
    <row r="35" s="8" customFormat="true" ht="15" hidden="false" customHeight="false" outlineLevel="0" collapsed="false">
      <c r="A35" s="3" t="s">
        <v>80</v>
      </c>
      <c r="B35" s="4" t="s">
        <v>39</v>
      </c>
      <c r="C35" s="4" t="s">
        <v>33</v>
      </c>
      <c r="D35" s="5" t="s">
        <v>81</v>
      </c>
      <c r="E35" s="32" t="n">
        <v>3.4</v>
      </c>
      <c r="F35" s="32" t="n">
        <v>2.0465</v>
      </c>
      <c r="G35" s="32" t="n">
        <v>1.6</v>
      </c>
      <c r="H35" s="7" t="n">
        <v>47.1</v>
      </c>
      <c r="I35" s="7" t="n">
        <v>78.2</v>
      </c>
    </row>
    <row r="36" customFormat="false" ht="14.25" hidden="false" customHeight="false" outlineLevel="0" collapsed="false">
      <c r="B36" s="33"/>
      <c r="C36" s="34"/>
      <c r="D36" s="35" t="s">
        <v>82</v>
      </c>
      <c r="E36" s="36" t="n">
        <f aca="false">E14</f>
        <v>3366.2329</v>
      </c>
      <c r="F36" s="36" t="n">
        <f aca="false">F14</f>
        <v>6760.13515</v>
      </c>
      <c r="G36" s="36" t="n">
        <f aca="false">G14</f>
        <v>4998.34303</v>
      </c>
      <c r="H36" s="37" t="n">
        <f aca="false">H14</f>
        <v>148.5</v>
      </c>
      <c r="I36" s="37" t="n">
        <f aca="false">I14</f>
        <v>73.9</v>
      </c>
    </row>
    <row r="37" customFormat="false" ht="24" hidden="false" customHeight="false" outlineLevel="0" collapsed="false">
      <c r="B37" s="33"/>
      <c r="C37" s="34"/>
      <c r="D37" s="38" t="s">
        <v>83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4</v>
      </c>
      <c r="E38" s="36" t="n">
        <f aca="false">E36+E37</f>
        <v>3366.2329</v>
      </c>
      <c r="F38" s="36" t="n">
        <f aca="false">F36+F37</f>
        <v>6760.13515</v>
      </c>
      <c r="G38" s="36" t="n">
        <f aca="false">G36+G37</f>
        <v>4998.34303</v>
      </c>
      <c r="H38" s="37" t="n">
        <f aca="false">IF(G38&lt;&gt;0,IF(E38&lt;&gt;0,ROUND(100*G38/E38,1),""),"")</f>
        <v>148.5</v>
      </c>
      <c r="I38" s="37" t="n">
        <f aca="false">IF(G38&lt;&gt;0,IF(F38&lt;&gt;0,ROUND(100*G38/F38,1),""),"")</f>
        <v>73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11-19T05:32:01Z</cp:lastPrinted>
  <dcterms:modified xsi:type="dcterms:W3CDTF">2021-11-19T05:32:37Z</dcterms:modified>
  <cp:revision>0</cp:revision>
  <dc:subject/>
  <dc:title/>
</cp:coreProperties>
</file>