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Приложение № 2</t>
  </si>
  <si>
    <t xml:space="preserve">к Постановлению Администрации</t>
  </si>
  <si>
    <t xml:space="preserve">от 26.10.2020  №55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6;
КОСГУ=000;
УБ=1122;
Дата=201910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6;
КОСГУ=000;
УБ=1122;
Дата=202010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6;
КОСГУ=000;
УБ=1122;
Дата=2020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9</t>
  </si>
  <si>
    <t xml:space="preserve">Октябрьское*01.10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11" activeCellId="0" sqref="M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Октябр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9 месяцев 2020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0 год</v>
      </c>
      <c r="G11" s="20" t="str">
        <f aca="false">CONCATENATE("Исполнение на ",RIGHT(F13,10))</f>
        <v>Исполнение на 01.10.2020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868.77117</v>
      </c>
      <c r="F14" s="29" t="n">
        <v>5254.42433</v>
      </c>
      <c r="G14" s="29" t="n">
        <v>2924.32406</v>
      </c>
      <c r="H14" s="30" t="n">
        <v>101.9</v>
      </c>
      <c r="I14" s="30" t="n">
        <v>55.7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250.02273</v>
      </c>
      <c r="F15" s="29" t="n">
        <v>1986.57349</v>
      </c>
      <c r="G15" s="29" t="n">
        <v>1231.31533</v>
      </c>
      <c r="H15" s="30" t="n">
        <v>98.5</v>
      </c>
      <c r="I15" s="30" t="n">
        <v>62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386.82441</v>
      </c>
      <c r="F16" s="32" t="n">
        <v>523.9</v>
      </c>
      <c r="G16" s="32" t="n">
        <v>381.28881</v>
      </c>
      <c r="H16" s="7" t="n">
        <v>98.6</v>
      </c>
      <c r="I16" s="7" t="n">
        <v>72.8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20</v>
      </c>
      <c r="F17" s="32"/>
      <c r="G17" s="32"/>
      <c r="H17" s="7" t="n">
        <v>0</v>
      </c>
      <c r="I17" s="7"/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 t="n">
        <v>827.19832</v>
      </c>
      <c r="F18" s="32" t="n">
        <v>1258.57349</v>
      </c>
      <c r="G18" s="32" t="n">
        <v>780.02652</v>
      </c>
      <c r="H18" s="7" t="n">
        <v>94.3</v>
      </c>
      <c r="I18" s="7" t="n">
        <v>62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5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32" t="n">
        <v>16</v>
      </c>
      <c r="F20" s="32" t="n">
        <v>199.1</v>
      </c>
      <c r="G20" s="32" t="n">
        <v>70</v>
      </c>
      <c r="H20" s="7" t="n">
        <v>437.5</v>
      </c>
      <c r="I20" s="7" t="n">
        <v>35.2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152.62651</v>
      </c>
      <c r="F21" s="29" t="n">
        <v>99.3</v>
      </c>
      <c r="G21" s="29" t="n">
        <v>63.16091</v>
      </c>
      <c r="H21" s="30" t="n">
        <v>41.4</v>
      </c>
      <c r="I21" s="30" t="n">
        <v>63.6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32" t="n">
        <v>152.62651</v>
      </c>
      <c r="F22" s="32" t="n">
        <v>99.3</v>
      </c>
      <c r="G22" s="32" t="n">
        <v>63.16091</v>
      </c>
      <c r="H22" s="7" t="n">
        <v>41.4</v>
      </c>
      <c r="I22" s="7" t="n">
        <v>63.6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27.07519</v>
      </c>
      <c r="F23" s="29" t="n">
        <v>69.3</v>
      </c>
      <c r="G23" s="29" t="n">
        <v>35.23169</v>
      </c>
      <c r="H23" s="30" t="n">
        <v>130.1</v>
      </c>
      <c r="I23" s="30" t="n">
        <v>50.8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32"/>
      <c r="F24" s="32" t="n">
        <v>1</v>
      </c>
      <c r="G24" s="32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32" t="n">
        <v>27.07519</v>
      </c>
      <c r="F25" s="32" t="n">
        <v>65.3</v>
      </c>
      <c r="G25" s="32" t="n">
        <v>35.23169</v>
      </c>
      <c r="H25" s="7" t="n">
        <v>130.1</v>
      </c>
      <c r="I25" s="7" t="n">
        <v>54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32"/>
      <c r="F26" s="32" t="n">
        <v>3</v>
      </c>
      <c r="G26" s="32"/>
      <c r="H26" s="7"/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851.97376</v>
      </c>
      <c r="F27" s="29" t="n">
        <v>1546.66837</v>
      </c>
      <c r="G27" s="29" t="n">
        <v>844.83992</v>
      </c>
      <c r="H27" s="30" t="n">
        <v>99.2</v>
      </c>
      <c r="I27" s="30" t="n">
        <v>54.6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32" t="n">
        <v>851.97376</v>
      </c>
      <c r="F28" s="32" t="n">
        <v>1041.61786</v>
      </c>
      <c r="G28" s="32" t="n">
        <v>839.78942</v>
      </c>
      <c r="H28" s="7" t="n">
        <v>98.6</v>
      </c>
      <c r="I28" s="7" t="n">
        <v>80.6</v>
      </c>
    </row>
    <row r="29" s="8" customFormat="true" ht="15" hidden="false" customHeight="false" outlineLevel="0" collapsed="false">
      <c r="A29" s="3" t="s">
        <v>66</v>
      </c>
      <c r="B29" s="4" t="s">
        <v>39</v>
      </c>
      <c r="C29" s="4" t="s">
        <v>67</v>
      </c>
      <c r="D29" s="5" t="s">
        <v>68</v>
      </c>
      <c r="E29" s="32"/>
      <c r="F29" s="32" t="n">
        <v>505.05051</v>
      </c>
      <c r="G29" s="32" t="n">
        <v>5.0505</v>
      </c>
      <c r="H29" s="7"/>
      <c r="I29" s="7" t="n">
        <v>1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 t="n">
        <v>544.93938</v>
      </c>
      <c r="F30" s="29" t="n">
        <v>1472.58247</v>
      </c>
      <c r="G30" s="29" t="n">
        <v>704.17621</v>
      </c>
      <c r="H30" s="30" t="n">
        <v>129.2</v>
      </c>
      <c r="I30" s="30" t="n">
        <v>47.8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36</v>
      </c>
      <c r="D31" s="5" t="s">
        <v>73</v>
      </c>
      <c r="E31" s="32" t="n">
        <v>544.93938</v>
      </c>
      <c r="F31" s="32" t="n">
        <v>1472.58247</v>
      </c>
      <c r="G31" s="32" t="n">
        <v>704.17621</v>
      </c>
      <c r="H31" s="7" t="n">
        <v>129.2</v>
      </c>
      <c r="I31" s="7" t="n">
        <v>47.8</v>
      </c>
    </row>
    <row r="32" s="25" customFormat="true" ht="14.25" hidden="false" customHeight="false" outlineLevel="0" collapsed="false">
      <c r="A32" s="24" t="s">
        <v>74</v>
      </c>
      <c r="B32" s="27" t="s">
        <v>75</v>
      </c>
      <c r="C32" s="27" t="s">
        <v>30</v>
      </c>
      <c r="D32" s="28" t="s">
        <v>76</v>
      </c>
      <c r="E32" s="29" t="n">
        <v>3.0336</v>
      </c>
      <c r="F32" s="29" t="n">
        <v>10</v>
      </c>
      <c r="G32" s="29"/>
      <c r="H32" s="30" t="n">
        <v>0</v>
      </c>
      <c r="I32" s="30" t="n">
        <v>0</v>
      </c>
    </row>
    <row r="33" s="8" customFormat="true" ht="15" hidden="false" customHeight="false" outlineLevel="0" collapsed="false">
      <c r="A33" s="3" t="s">
        <v>77</v>
      </c>
      <c r="B33" s="4" t="s">
        <v>75</v>
      </c>
      <c r="C33" s="4" t="s">
        <v>75</v>
      </c>
      <c r="D33" s="5" t="s">
        <v>78</v>
      </c>
      <c r="E33" s="32" t="n">
        <v>3.0336</v>
      </c>
      <c r="F33" s="32" t="n">
        <v>10</v>
      </c>
      <c r="G33" s="32"/>
      <c r="H33" s="7" t="n">
        <v>0</v>
      </c>
      <c r="I33" s="7" t="n">
        <v>0</v>
      </c>
    </row>
    <row r="34" s="25" customFormat="true" ht="14.25" hidden="false" customHeight="false" outlineLevel="0" collapsed="false">
      <c r="A34" s="24" t="s">
        <v>79</v>
      </c>
      <c r="B34" s="27" t="s">
        <v>57</v>
      </c>
      <c r="C34" s="27" t="s">
        <v>30</v>
      </c>
      <c r="D34" s="28" t="s">
        <v>80</v>
      </c>
      <c r="E34" s="29" t="n">
        <v>36</v>
      </c>
      <c r="F34" s="29" t="n">
        <v>60</v>
      </c>
      <c r="G34" s="29" t="n">
        <v>45</v>
      </c>
      <c r="H34" s="30" t="n">
        <v>125</v>
      </c>
      <c r="I34" s="30" t="n">
        <v>75</v>
      </c>
    </row>
    <row r="35" s="8" customFormat="true" ht="15" hidden="false" customHeight="false" outlineLevel="0" collapsed="false">
      <c r="A35" s="3" t="s">
        <v>81</v>
      </c>
      <c r="B35" s="4" t="s">
        <v>57</v>
      </c>
      <c r="C35" s="4" t="s">
        <v>29</v>
      </c>
      <c r="D35" s="5" t="s">
        <v>82</v>
      </c>
      <c r="E35" s="32" t="n">
        <v>36</v>
      </c>
      <c r="F35" s="32" t="n">
        <v>60</v>
      </c>
      <c r="G35" s="32" t="n">
        <v>45</v>
      </c>
      <c r="H35" s="7" t="n">
        <v>125</v>
      </c>
      <c r="I35" s="7" t="n">
        <v>75</v>
      </c>
    </row>
    <row r="36" s="25" customFormat="true" ht="14.25" hidden="false" customHeight="false" outlineLevel="0" collapsed="false">
      <c r="A36" s="24" t="s">
        <v>83</v>
      </c>
      <c r="B36" s="27" t="s">
        <v>42</v>
      </c>
      <c r="C36" s="27" t="s">
        <v>30</v>
      </c>
      <c r="D36" s="28" t="s">
        <v>84</v>
      </c>
      <c r="E36" s="29" t="n">
        <v>3.1</v>
      </c>
      <c r="F36" s="29" t="n">
        <v>10</v>
      </c>
      <c r="G36" s="29" t="n">
        <v>0.6</v>
      </c>
      <c r="H36" s="30" t="n">
        <v>19.4</v>
      </c>
      <c r="I36" s="30" t="n">
        <v>6</v>
      </c>
    </row>
    <row r="37" s="8" customFormat="true" ht="15" hidden="false" customHeight="false" outlineLevel="0" collapsed="false">
      <c r="A37" s="3" t="s">
        <v>85</v>
      </c>
      <c r="B37" s="4" t="s">
        <v>42</v>
      </c>
      <c r="C37" s="4" t="s">
        <v>33</v>
      </c>
      <c r="D37" s="5" t="s">
        <v>86</v>
      </c>
      <c r="E37" s="32" t="n">
        <v>3.1</v>
      </c>
      <c r="F37" s="32" t="n">
        <v>10</v>
      </c>
      <c r="G37" s="32" t="n">
        <v>0.6</v>
      </c>
      <c r="H37" s="7" t="n">
        <v>19.4</v>
      </c>
      <c r="I37" s="7" t="n">
        <v>6</v>
      </c>
    </row>
    <row r="38" customFormat="false" ht="14.25" hidden="false" customHeight="false" outlineLevel="0" collapsed="false">
      <c r="B38" s="33"/>
      <c r="C38" s="34"/>
      <c r="D38" s="35" t="s">
        <v>87</v>
      </c>
      <c r="E38" s="36" t="n">
        <f aca="false">E14</f>
        <v>2868.77117</v>
      </c>
      <c r="F38" s="36" t="n">
        <f aca="false">F14</f>
        <v>5254.42433</v>
      </c>
      <c r="G38" s="36" t="n">
        <f aca="false">G14</f>
        <v>2924.32406</v>
      </c>
      <c r="H38" s="37" t="n">
        <f aca="false">H14</f>
        <v>101.9</v>
      </c>
      <c r="I38" s="37" t="n">
        <f aca="false">I14</f>
        <v>55.7</v>
      </c>
    </row>
    <row r="39" customFormat="false" ht="24" hidden="false" customHeight="false" outlineLevel="0" collapsed="false">
      <c r="B39" s="33"/>
      <c r="C39" s="34"/>
      <c r="D39" s="38" t="s">
        <v>88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9</v>
      </c>
      <c r="E40" s="36" t="n">
        <f aca="false">E38+E39</f>
        <v>2868.77117</v>
      </c>
      <c r="F40" s="36" t="n">
        <f aca="false">F38+F39</f>
        <v>5254.42433</v>
      </c>
      <c r="G40" s="36" t="n">
        <f aca="false">G38+G39</f>
        <v>2924.32406</v>
      </c>
      <c r="H40" s="37" t="n">
        <f aca="false">IF(G40&lt;&gt;0,IF(E40&lt;&gt;0,ROUND(100*G40/E40,1),""),"")</f>
        <v>101.9</v>
      </c>
      <c r="I40" s="37" t="n">
        <f aca="false">IF(G40&lt;&gt;0,IF(F40&lt;&gt;0,ROUND(100*G40/F40,1),""),"")</f>
        <v>55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10-12T07:39:29Z</cp:lastPrinted>
  <dcterms:modified xsi:type="dcterms:W3CDTF">2020-10-26T06:42:59Z</dcterms:modified>
  <cp:revision>0</cp:revision>
  <dc:subject/>
  <dc:title/>
</cp:coreProperties>
</file>