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C15211-EB3E-426A-8C3F-4D9544A6CC57}</t>
  </si>
  <si>
    <t xml:space="preserve">1396=-1</t>
  </si>
  <si>
    <t xml:space="preserve">[RowID]</t>
  </si>
  <si>
    <t xml:space="preserve">338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852.7</v>
      </c>
      <c r="E12" s="27" t="n">
        <v>1852.7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118.1</v>
      </c>
      <c r="E13" s="31" t="n">
        <v>1118.1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1.7</v>
      </c>
      <c r="E14" s="6" t="n">
        <v>461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630.4</v>
      </c>
      <c r="E16" s="6" t="n">
        <v>630.4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75.9</v>
      </c>
      <c r="E19" s="31" t="n">
        <v>75.9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75.9</v>
      </c>
      <c r="E20" s="6" t="n">
        <v>75.9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7.4</v>
      </c>
      <c r="E21" s="31" t="n">
        <v>17.4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13.4</v>
      </c>
      <c r="E23" s="6" t="n">
        <v>13.4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554.8</v>
      </c>
      <c r="E25" s="31" t="n">
        <v>554.8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554.8</v>
      </c>
      <c r="E26" s="6" t="n">
        <v>554.8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42.5</v>
      </c>
      <c r="E27" s="31" t="n">
        <v>42.5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42.5</v>
      </c>
      <c r="E28" s="6" t="n">
        <v>42.5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1852.7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1852.7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5T05:51:01Z</cp:lastPrinted>
  <dcterms:modified xsi:type="dcterms:W3CDTF">2017-11-15T06:27:45Z</dcterms:modified>
  <cp:revision>0</cp:revision>
  <dc:subject/>
  <dc:title/>
</cp:coreProperties>
</file>