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8;
КОСГУ=000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8;
КОСГУ=000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8;
КОСГУ=000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9</t>
  </si>
  <si>
    <t xml:space="preserve">Понин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1" activeCellId="0" sqref="N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он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0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полугодие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7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469.14032</v>
      </c>
      <c r="F14" s="29" t="n">
        <v>8780.30055</v>
      </c>
      <c r="G14" s="29" t="n">
        <v>2158.24104</v>
      </c>
      <c r="H14" s="30" t="n">
        <v>87.4</v>
      </c>
      <c r="I14" s="30" t="n">
        <v>24.6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976.89096</v>
      </c>
      <c r="F15" s="29" t="n">
        <v>1924.15333</v>
      </c>
      <c r="G15" s="29" t="n">
        <v>794.94014</v>
      </c>
      <c r="H15" s="30" t="n">
        <v>81.4</v>
      </c>
      <c r="I15" s="30" t="n">
        <v>41.3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220.61699</v>
      </c>
      <c r="F16" s="32" t="n">
        <v>521.4</v>
      </c>
      <c r="G16" s="32" t="n">
        <v>227.96459</v>
      </c>
      <c r="H16" s="7" t="n">
        <v>103.3</v>
      </c>
      <c r="I16" s="7" t="n">
        <v>43.7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756.27397</v>
      </c>
      <c r="F17" s="32" t="n">
        <v>1272.42</v>
      </c>
      <c r="G17" s="32" t="n">
        <v>558.97555</v>
      </c>
      <c r="H17" s="7" t="n">
        <v>73.9</v>
      </c>
      <c r="I17" s="7" t="n">
        <v>43.9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8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122.33333</v>
      </c>
      <c r="G19" s="32" t="n">
        <v>8</v>
      </c>
      <c r="H19" s="7"/>
      <c r="I19" s="7" t="n">
        <v>6.5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87.0077</v>
      </c>
      <c r="F20" s="29" t="n">
        <v>229.8</v>
      </c>
      <c r="G20" s="29" t="n">
        <v>89.58518</v>
      </c>
      <c r="H20" s="30" t="n">
        <v>103</v>
      </c>
      <c r="I20" s="30" t="n">
        <v>39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87.0077</v>
      </c>
      <c r="F21" s="32" t="n">
        <v>229.8</v>
      </c>
      <c r="G21" s="32" t="n">
        <v>89.58518</v>
      </c>
      <c r="H21" s="7" t="n">
        <v>103</v>
      </c>
      <c r="I21" s="7" t="n">
        <v>39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3</v>
      </c>
      <c r="F22" s="29" t="n">
        <v>22</v>
      </c>
      <c r="G22" s="29" t="n">
        <v>5</v>
      </c>
      <c r="H22" s="30" t="n">
        <v>166.7</v>
      </c>
      <c r="I22" s="30" t="n">
        <v>22.7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3</v>
      </c>
      <c r="F24" s="32" t="n">
        <v>18</v>
      </c>
      <c r="G24" s="32" t="n">
        <v>5</v>
      </c>
      <c r="H24" s="7" t="n">
        <v>166.7</v>
      </c>
      <c r="I24" s="7" t="n">
        <v>27.8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1269.33649</v>
      </c>
      <c r="F26" s="29" t="n">
        <v>5602.41497</v>
      </c>
      <c r="G26" s="29" t="n">
        <v>1123.16472</v>
      </c>
      <c r="H26" s="30" t="n">
        <v>88.5</v>
      </c>
      <c r="I26" s="30" t="n">
        <v>20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2939.98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1269.33649</v>
      </c>
      <c r="F28" s="32" t="n">
        <v>2662.43497</v>
      </c>
      <c r="G28" s="32" t="n">
        <v>1123.16472</v>
      </c>
      <c r="H28" s="7" t="n">
        <v>88.5</v>
      </c>
      <c r="I28" s="7" t="n">
        <v>42.2</v>
      </c>
    </row>
    <row r="29" s="25" customFormat="true" ht="14.25" hidden="false" customHeight="false" outlineLevel="0" collapsed="false">
      <c r="A29" s="24" t="s">
        <v>66</v>
      </c>
      <c r="B29" s="27" t="s">
        <v>62</v>
      </c>
      <c r="C29" s="27" t="s">
        <v>29</v>
      </c>
      <c r="D29" s="28" t="s">
        <v>67</v>
      </c>
      <c r="E29" s="29" t="n">
        <v>120.90517</v>
      </c>
      <c r="F29" s="29" t="n">
        <v>955.93225</v>
      </c>
      <c r="G29" s="29" t="n">
        <v>129.551</v>
      </c>
      <c r="H29" s="30" t="n">
        <v>107.2</v>
      </c>
      <c r="I29" s="30" t="n">
        <v>13.6</v>
      </c>
    </row>
    <row r="30" s="8" customFormat="true" ht="15" hidden="false" customHeight="false" outlineLevel="0" collapsed="false">
      <c r="A30" s="3" t="s">
        <v>68</v>
      </c>
      <c r="B30" s="4" t="s">
        <v>62</v>
      </c>
      <c r="C30" s="4" t="s">
        <v>46</v>
      </c>
      <c r="D30" s="5" t="s">
        <v>69</v>
      </c>
      <c r="E30" s="32" t="n">
        <v>120.90517</v>
      </c>
      <c r="F30" s="32" t="n">
        <v>955.93225</v>
      </c>
      <c r="G30" s="32" t="n">
        <v>129.551</v>
      </c>
      <c r="H30" s="7" t="n">
        <v>107.2</v>
      </c>
      <c r="I30" s="7" t="n">
        <v>13.6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/>
      <c r="F31" s="29" t="n">
        <v>10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32"/>
      <c r="F32" s="32" t="n">
        <v>10</v>
      </c>
      <c r="G32" s="32"/>
      <c r="H32" s="7"/>
      <c r="I32" s="7" t="n">
        <v>0</v>
      </c>
    </row>
    <row r="33" s="25" customFormat="true" ht="14.25" hidden="false" customHeight="false" outlineLevel="0" collapsed="false">
      <c r="A33" s="24" t="s">
        <v>75</v>
      </c>
      <c r="B33" s="27" t="s">
        <v>54</v>
      </c>
      <c r="C33" s="27" t="s">
        <v>29</v>
      </c>
      <c r="D33" s="28" t="s">
        <v>76</v>
      </c>
      <c r="E33" s="29" t="n">
        <v>12</v>
      </c>
      <c r="F33" s="29" t="n">
        <v>26</v>
      </c>
      <c r="G33" s="29" t="n">
        <v>14</v>
      </c>
      <c r="H33" s="30" t="n">
        <v>116.7</v>
      </c>
      <c r="I33" s="30" t="n">
        <v>53.8</v>
      </c>
    </row>
    <row r="34" s="8" customFormat="true" ht="15" hidden="false" customHeight="false" outlineLevel="0" collapsed="false">
      <c r="A34" s="3" t="s">
        <v>77</v>
      </c>
      <c r="B34" s="4" t="s">
        <v>54</v>
      </c>
      <c r="C34" s="4" t="s">
        <v>28</v>
      </c>
      <c r="D34" s="5" t="s">
        <v>78</v>
      </c>
      <c r="E34" s="32" t="n">
        <v>12</v>
      </c>
      <c r="F34" s="32" t="n">
        <v>24</v>
      </c>
      <c r="G34" s="32" t="n">
        <v>12</v>
      </c>
      <c r="H34" s="7" t="n">
        <v>100</v>
      </c>
      <c r="I34" s="7" t="n">
        <v>50</v>
      </c>
    </row>
    <row r="35" s="8" customFormat="true" ht="15" hidden="false" customHeight="false" outlineLevel="0" collapsed="false">
      <c r="A35" s="3" t="s">
        <v>79</v>
      </c>
      <c r="B35" s="4" t="s">
        <v>54</v>
      </c>
      <c r="C35" s="4" t="s">
        <v>46</v>
      </c>
      <c r="D35" s="5" t="s">
        <v>80</v>
      </c>
      <c r="E35" s="32"/>
      <c r="F35" s="32" t="n">
        <v>2</v>
      </c>
      <c r="G35" s="32" t="n">
        <v>2</v>
      </c>
      <c r="H35" s="7"/>
      <c r="I35" s="7" t="n">
        <v>100</v>
      </c>
    </row>
    <row r="36" s="25" customFormat="true" ht="14.25" hidden="false" customHeight="false" outlineLevel="0" collapsed="false">
      <c r="A36" s="24" t="s">
        <v>81</v>
      </c>
      <c r="B36" s="27" t="s">
        <v>38</v>
      </c>
      <c r="C36" s="27" t="s">
        <v>29</v>
      </c>
      <c r="D36" s="28" t="s">
        <v>82</v>
      </c>
      <c r="E36" s="29"/>
      <c r="F36" s="29" t="n">
        <v>10</v>
      </c>
      <c r="G36" s="29" t="n">
        <v>2</v>
      </c>
      <c r="H36" s="30"/>
      <c r="I36" s="30" t="n">
        <v>20</v>
      </c>
    </row>
    <row r="37" s="8" customFormat="true" ht="15" hidden="false" customHeight="false" outlineLevel="0" collapsed="false">
      <c r="A37" s="3" t="s">
        <v>83</v>
      </c>
      <c r="B37" s="4" t="s">
        <v>38</v>
      </c>
      <c r="C37" s="4" t="s">
        <v>32</v>
      </c>
      <c r="D37" s="5" t="s">
        <v>84</v>
      </c>
      <c r="E37" s="32"/>
      <c r="F37" s="32" t="n">
        <v>10</v>
      </c>
      <c r="G37" s="32" t="n">
        <v>2</v>
      </c>
      <c r="H37" s="7"/>
      <c r="I37" s="7" t="n">
        <v>20</v>
      </c>
    </row>
    <row r="38" customFormat="false" ht="14.25" hidden="false" customHeight="false" outlineLevel="0" collapsed="false">
      <c r="B38" s="33"/>
      <c r="C38" s="34"/>
      <c r="D38" s="35" t="s">
        <v>85</v>
      </c>
      <c r="E38" s="36" t="n">
        <f aca="false">E14</f>
        <v>2469.14032</v>
      </c>
      <c r="F38" s="36" t="n">
        <f aca="false">F14</f>
        <v>8780.30055</v>
      </c>
      <c r="G38" s="36" t="n">
        <f aca="false">G14</f>
        <v>2158.24104</v>
      </c>
      <c r="H38" s="37" t="n">
        <f aca="false">H14</f>
        <v>87.4</v>
      </c>
      <c r="I38" s="37" t="n">
        <f aca="false">I14</f>
        <v>24.6</v>
      </c>
    </row>
    <row r="39" customFormat="false" ht="24" hidden="false" customHeight="false" outlineLevel="0" collapsed="false">
      <c r="B39" s="33"/>
      <c r="C39" s="34"/>
      <c r="D39" s="38" t="s">
        <v>86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7</v>
      </c>
      <c r="E40" s="36" t="n">
        <f aca="false">E38+E39</f>
        <v>2469.14032</v>
      </c>
      <c r="F40" s="36" t="n">
        <f aca="false">F38+F39</f>
        <v>8780.30055</v>
      </c>
      <c r="G40" s="36" t="n">
        <f aca="false">G38+G39</f>
        <v>2158.24104</v>
      </c>
      <c r="H40" s="37" t="n">
        <f aca="false">IF(G40&lt;&gt;0,IF(E40&lt;&gt;0,ROUND(100*G40/E40,1),""),"")</f>
        <v>87.4</v>
      </c>
      <c r="I40" s="37" t="n">
        <f aca="false">IF(G40&lt;&gt;0,IF(F40&lt;&gt;0,ROUND(100*G40/F40,1),""),"")</f>
        <v>24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7-10T05:22:08Z</cp:lastPrinted>
  <dcterms:modified xsi:type="dcterms:W3CDTF">2020-07-10T05:22:09Z</dcterms:modified>
  <cp:revision>0</cp:revision>
  <dc:subject/>
  <dc:title/>
</cp:coreProperties>
</file>