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4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54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3" uniqueCount="743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0;
КОСГУ=000;
УБ=1121;
Дата=20140701;
Ведомства=000;
ФКР=0000;
Узлы=13;</t>
  </si>
  <si>
    <t xml:space="preserve">Вариант=Глазовский 2015;
Табл=Уточненные росписи бюджета МО 2015;
МО=1301300;
КОСГУ=000;
УБ=1121;
Дата=20150701;
Ведомства=000;
ФКР=0000;
Узлы=13;</t>
  </si>
  <si>
    <t xml:space="preserve">Вариант=Глазовский 2015;
Табл=Кассовое исполнение бюджета МО 2015;
МО=1301300;
КОСГУ=000;
УБ=1121;
Дата=2015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4</t>
  </si>
  <si>
    <t xml:space="preserve">Глазовский район*01.07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образования и воспитание на 2015-2020 годы"</t>
  </si>
  <si>
    <t xml:space="preserve">0100000</t>
  </si>
  <si>
    <t xml:space="preserve">Подпрограмма "Развитие дошкольного образования"</t>
  </si>
  <si>
    <t xml:space="preserve">0110000</t>
  </si>
  <si>
    <t xml:space="preserve">Выплата компенсации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2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сидии бюджетным учреждениям на иные цели</t>
  </si>
  <si>
    <t xml:space="preserve">612</t>
  </si>
  <si>
    <t xml:space="preserve">Расходы на освобождение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110448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547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Предоставление дошкольного образования в дошкольных образовательных учреждениях</t>
  </si>
  <si>
    <t xml:space="preserve">011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Мероприятия, направленные на обеспечение безопасности учреждений</t>
  </si>
  <si>
    <t xml:space="preserve">0116197</t>
  </si>
  <si>
    <t xml:space="preserve">Мероприятия, направленные на капитальный ремонт зданий, сооружений и нежилых помещений</t>
  </si>
  <si>
    <t xml:space="preserve">011624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ет родительской платы за содержание ребенка в образовательном учреждении</t>
  </si>
  <si>
    <t xml:space="preserve">0116340</t>
  </si>
  <si>
    <t xml:space="preserve">Подпрограмма "Развитие общего образования"</t>
  </si>
  <si>
    <t xml:space="preserve">0120000</t>
  </si>
  <si>
    <t xml:space="preserve">Финансовое обеспечение 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организациях (Школы)</t>
  </si>
  <si>
    <t xml:space="preserve">0120431</t>
  </si>
  <si>
    <t xml:space="preserve">Социальная поддержка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также в патронатной семье, и 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и детей, оставшихся без попечения родителей</t>
  </si>
  <si>
    <t xml:space="preserve">0120438</t>
  </si>
  <si>
    <t xml:space="preserve">Детское и школьное питание (Республиканская целевая программа «Детское и школьное питание» на 2010-2014 годы)</t>
  </si>
  <si>
    <t xml:space="preserve">0120497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5097</t>
  </si>
  <si>
    <t xml:space="preserve">0126018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6120</t>
  </si>
  <si>
    <t xml:space="preserve">0126197</t>
  </si>
  <si>
    <t xml:space="preserve">Расходы за счет средств от предпринимательской и иной приносящей доход деятельности</t>
  </si>
  <si>
    <t xml:space="preserve">0126320</t>
  </si>
  <si>
    <t xml:space="preserve">0126340</t>
  </si>
  <si>
    <t xml:space="preserve">Подпрограмма "Развитие дополнительного образования детей"</t>
  </si>
  <si>
    <t xml:space="preserve">0130000</t>
  </si>
  <si>
    <t xml:space="preserve">0136018</t>
  </si>
  <si>
    <t xml:space="preserve">Расходы на оказание муниципальной услуги по предоставлению дополнительного образования детям ДДТ</t>
  </si>
  <si>
    <t xml:space="preserve">0136131</t>
  </si>
  <si>
    <t xml:space="preserve">Расходы на оказание муниципальной услуги по предоставлению дополнительного образования детям ДЮСШ</t>
  </si>
  <si>
    <t xml:space="preserve">0136132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Расходы на оказание муниципальной услуги по предоставлению дополнительного образования детям в области искусств</t>
  </si>
  <si>
    <t xml:space="preserve">0136133</t>
  </si>
  <si>
    <t xml:space="preserve">Подпрограмма "Реализация молодежной политики"</t>
  </si>
  <si>
    <t xml:space="preserve">014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6142</t>
  </si>
  <si>
    <t xml:space="preserve">Реализация проектов, программ и проведение мероприятий для детей, подростков и молодежи</t>
  </si>
  <si>
    <t xml:space="preserve">0146143</t>
  </si>
  <si>
    <t xml:space="preserve">Организация и проведение мероприятий по патриотическому воспитанию граждан</t>
  </si>
  <si>
    <t xml:space="preserve">0146144</t>
  </si>
  <si>
    <t xml:space="preserve">Обеспечение деятельности МУ "МЦ "Диалог"</t>
  </si>
  <si>
    <t xml:space="preserve">0146145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146146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0146193</t>
  </si>
  <si>
    <t xml:space="preserve">0146320</t>
  </si>
  <si>
    <t xml:space="preserve">Подпрограмма "Управление системой образования"</t>
  </si>
  <si>
    <t xml:space="preserve">0150000</t>
  </si>
  <si>
    <t xml:space="preserve">Центральный аппарат</t>
  </si>
  <si>
    <t xml:space="preserve">0156003</t>
  </si>
  <si>
    <t xml:space="preserve">Обеспечение деятельности централизованных бухгалтерий и прочих учреждений</t>
  </si>
  <si>
    <t xml:space="preserve">0156012</t>
  </si>
  <si>
    <t xml:space="preserve">Переподготовка и повышение квалификации кадров</t>
  </si>
  <si>
    <t xml:space="preserve">0156016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60523</t>
  </si>
  <si>
    <t xml:space="preserve">Иные пенсии, социальные доплаты к пенсиям</t>
  </si>
  <si>
    <t xml:space="preserve">312</t>
  </si>
  <si>
    <t xml:space="preserve">Обеспечение оздоровления и отдыха детей</t>
  </si>
  <si>
    <t xml:space="preserve">016614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166320</t>
  </si>
  <si>
    <t xml:space="preserve">0166340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</t>
  </si>
  <si>
    <t xml:space="preserve">Подпрограмма "Создание условий для развития физической культуры и спорта"</t>
  </si>
  <si>
    <t xml:space="preserve">021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615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615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библиотечного обслуживания населения"</t>
  </si>
  <si>
    <t xml:space="preserve">0310000</t>
  </si>
  <si>
    <t xml:space="preserve">На проведение мероприятий по комплектованию книжных фондов библиотек муниципальных образований в Удмуртской республике (обновлению республиканского библиотечного фонда сети муниципальных библиотек) Бюджет Удмуртской республики</t>
  </si>
  <si>
    <t xml:space="preserve">0310248</t>
  </si>
  <si>
    <t xml:space="preserve">На проведение мероприятий по комплектованию книжных фондов библиотек муниципальных образований в Удмуртской республике(обновлению республиканского библиотечного фонда сети муниципальных библиотек)</t>
  </si>
  <si>
    <t xml:space="preserve">0315144</t>
  </si>
  <si>
    <t xml:space="preserve">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315148</t>
  </si>
  <si>
    <t xml:space="preserve">Премии и гранты</t>
  </si>
  <si>
    <t xml:space="preserve">350</t>
  </si>
  <si>
    <t xml:space="preserve">На проведение районных праздников, чествования заслуженных юбиляров</t>
  </si>
  <si>
    <t xml:space="preserve">0316011</t>
  </si>
  <si>
    <t xml:space="preserve">031601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</t>
  </si>
  <si>
    <t xml:space="preserve">03161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Адамское"</t>
  </si>
  <si>
    <t xml:space="preserve">0316167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Верхнебогатырское"</t>
  </si>
  <si>
    <t xml:space="preserve">0316168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Гулековское"</t>
  </si>
  <si>
    <t xml:space="preserve">0316169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ачкашурское""</t>
  </si>
  <si>
    <t xml:space="preserve">0316360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ожильское""</t>
  </si>
  <si>
    <t xml:space="preserve">0316361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Куреговское"</t>
  </si>
  <si>
    <t xml:space="preserve">0316362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Октябрьское"</t>
  </si>
  <si>
    <t xml:space="preserve">0316363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арзинское"</t>
  </si>
  <si>
    <t xml:space="preserve">0316364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Понинское"</t>
  </si>
  <si>
    <t xml:space="preserve">0316365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Ураковское"</t>
  </si>
  <si>
    <t xml:space="preserve">0316366</t>
  </si>
  <si>
    <t xml:space="preserve">Расходы на оказание муниципальной услуги " Услуга по осуществлению библиотечного, библиографического и информационного обслуживания пользователей библиотеки", МО "Штанигуртское"</t>
  </si>
  <si>
    <t xml:space="preserve">0316367</t>
  </si>
  <si>
    <t xml:space="preserve">Муниципальная программа «Библиотека-центр деловой информации Глазовского района »</t>
  </si>
  <si>
    <t xml:space="preserve">0316381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0326011</t>
  </si>
  <si>
    <t xml:space="preserve">0326012</t>
  </si>
  <si>
    <t xml:space="preserve">0326018</t>
  </si>
  <si>
    <t xml:space="preserve">Расходы на оказание муниципальной услуги «Предоставление доступа к музейным фондам»</t>
  </si>
  <si>
    <t xml:space="preserve">0326160</t>
  </si>
  <si>
    <t xml:space="preserve">Расходы на оказание мунпиципальной услуги «Организация и проведение культурно-массовых мероприятий»</t>
  </si>
  <si>
    <t xml:space="preserve">0326161</t>
  </si>
  <si>
    <t xml:space="preserve">Расходы на оказание муниципальной услуги «Административно-хозяйственное обеспечение деятельности организаций»</t>
  </si>
  <si>
    <t xml:space="preserve">0326162</t>
  </si>
  <si>
    <t xml:space="preserve">0326197</t>
  </si>
  <si>
    <t xml:space="preserve">Иные межбюджетные трансферты</t>
  </si>
  <si>
    <t xml:space="preserve">540</t>
  </si>
  <si>
    <t xml:space="preserve">Мероприятия, направленные на текущий ремонт зданий, сооружений и нежилых помещений</t>
  </si>
  <si>
    <t xml:space="preserve">0326241</t>
  </si>
  <si>
    <t xml:space="preserve">Расходы на организацию мероприятий в сфере культуры МО "Адамское"</t>
  </si>
  <si>
    <t xml:space="preserve">0326370</t>
  </si>
  <si>
    <t xml:space="preserve">Расходы на организацию мероприятий в сфере культуры МО "Верхнебогатырское"</t>
  </si>
  <si>
    <t xml:space="preserve">0326371</t>
  </si>
  <si>
    <t xml:space="preserve">Расходы на организацию мероприятий в сфере культуры МО "Гулековское"</t>
  </si>
  <si>
    <t xml:space="preserve">0326372</t>
  </si>
  <si>
    <t xml:space="preserve">Расходы на организацию мероприятий в сфере культуры МО "Качкашурское"</t>
  </si>
  <si>
    <t xml:space="preserve">0326373</t>
  </si>
  <si>
    <t xml:space="preserve">Расходы на организацию мероприятий в сфере культуры МО "Кожильское"</t>
  </si>
  <si>
    <t xml:space="preserve">0326374</t>
  </si>
  <si>
    <t xml:space="preserve">Расходы на организацию мероприятий в сфере культуры МО "Куреговское"</t>
  </si>
  <si>
    <t xml:space="preserve">0326375</t>
  </si>
  <si>
    <t xml:space="preserve">Расходы на организацию мероприятий в сфере культуры МО "Октябрьское"</t>
  </si>
  <si>
    <t xml:space="preserve">0326376</t>
  </si>
  <si>
    <t xml:space="preserve">Расходы на организацию мероприятий в сфере культуры МО "Парзинское"</t>
  </si>
  <si>
    <t xml:space="preserve">0326377</t>
  </si>
  <si>
    <t xml:space="preserve">Расходы на организацию мероприятий в сфере культуры МО "Понинское"</t>
  </si>
  <si>
    <t xml:space="preserve">0326378</t>
  </si>
  <si>
    <t xml:space="preserve">Расходы на организацию мероприятий в сфере культуры МО "Ураковское"</t>
  </si>
  <si>
    <t xml:space="preserve">0326379</t>
  </si>
  <si>
    <t xml:space="preserve">Расходы на организацию мероприятий в сфере культуры МО "Штанигуртское"</t>
  </si>
  <si>
    <t xml:space="preserve">0326380</t>
  </si>
  <si>
    <t xml:space="preserve">Подпрограмма "Развитие туризма в муниципальном образовании "Глазовский район"</t>
  </si>
  <si>
    <t xml:space="preserve">0340000</t>
  </si>
  <si>
    <t xml:space="preserve">Мероприятия, направленные на развитие внутреннего и въездного туризма в Глазовском районе</t>
  </si>
  <si>
    <t xml:space="preserve">0346165</t>
  </si>
  <si>
    <t xml:space="preserve">Муниципальная программа "Социальная поддержка населения на 2015-2020 годы"</t>
  </si>
  <si>
    <t xml:space="preserve">0400000</t>
  </si>
  <si>
    <t xml:space="preserve">Подпрограмма "Социальная поддержка семьи и детей"</t>
  </si>
  <si>
    <t xml:space="preserve">0410000</t>
  </si>
  <si>
    <t xml:space="preserve">Социальная поддержка детей-сирот и детей, оставшихся без попечения родителей, переданных в приёмные семьи</t>
  </si>
  <si>
    <t xml:space="preserve">0410425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денежных средств на содержание детей, находящихся под опекой (попечительством)</t>
  </si>
  <si>
    <t xml:space="preserve">0410426</t>
  </si>
  <si>
    <t xml:space="preserve">Предоставление мер социальной поддержки многодетным семьям и учёт (регистрацию) многодетных семей</t>
  </si>
  <si>
    <t xml:space="preserve">0410434</t>
  </si>
  <si>
    <t xml:space="preserve">Создание и организация деятельности комиссий по делам несовершеннолетних и защите их прав</t>
  </si>
  <si>
    <t xml:space="preserve">0410435</t>
  </si>
  <si>
    <t xml:space="preserve">Организация социальной поддержки детей-сирот и детей, оставшихся без попечения родителей</t>
  </si>
  <si>
    <t xml:space="preserve">0410441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442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446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"О мерах по социальной поддержке детей-сирот и детей, оставшихся без попечения родителей"</t>
  </si>
  <si>
    <t xml:space="preserve">0410549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410566</t>
  </si>
  <si>
    <t xml:space="preserve">Расходы на выплату денежных средств на содержание усыновленных (удочеренных) детей</t>
  </si>
  <si>
    <t xml:space="preserve">041063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15260</t>
  </si>
  <si>
    <t xml:space="preserve">0416146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</t>
  </si>
  <si>
    <t xml:space="preserve">Обеспечение предоставления мер социальной поддержки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и граждан, уволенных с военной службы (службы), и приравненных к ним лиц"</t>
  </si>
  <si>
    <t xml:space="preserve">0420447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5134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</t>
  </si>
  <si>
    <t xml:space="preserve">Предоставление гражданам субсидий на оплату жилого помещения и коммунальных услуг</t>
  </si>
  <si>
    <t xml:space="preserve">0430369</t>
  </si>
  <si>
    <t xml:space="preserve">Организация предоставления гражданам субсидий на оплату жилого помещения и коммунальных услуг</t>
  </si>
  <si>
    <t xml:space="preserve">043044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</t>
  </si>
  <si>
    <t xml:space="preserve">0446011</t>
  </si>
  <si>
    <t xml:space="preserve">Компенсация расходов, возникших в связи с ростом фактической оплаты за жилое помещение и коммунальные услуги</t>
  </si>
  <si>
    <t xml:space="preserve">0446017</t>
  </si>
  <si>
    <t xml:space="preserve">Реализация мероприятий по социальной поддержке ветеранов</t>
  </si>
  <si>
    <t xml:space="preserve">0446152</t>
  </si>
  <si>
    <t xml:space="preserve">Реализация мероприятий по социальной поддержке инвалидов</t>
  </si>
  <si>
    <t xml:space="preserve">044615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6172</t>
  </si>
  <si>
    <t xml:space="preserve">Реализация льгот гражданам, имеющим звание "Почетный гражданин муниципального образования"</t>
  </si>
  <si>
    <t xml:space="preserve">044617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</t>
  </si>
  <si>
    <t xml:space="preserve">Подпрограмма "Развитие сельского хозяйства и расширение рынка сельскохозяйственной продукции"</t>
  </si>
  <si>
    <t xml:space="preserve">051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6180</t>
  </si>
  <si>
    <t xml:space="preserve">Мероприятия в области сельского хозяйства</t>
  </si>
  <si>
    <t xml:space="preserve">0516181</t>
  </si>
  <si>
    <t xml:space="preserve">Рекультивация земельного участка, направленная на восстановление плодородия почвы</t>
  </si>
  <si>
    <t xml:space="preserve">0516184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</t>
  </si>
  <si>
    <t xml:space="preserve">Мероприятия по поддержке и развитию малого и среднего предпринимательства</t>
  </si>
  <si>
    <t xml:space="preserve">0526182</t>
  </si>
  <si>
    <t xml:space="preserve">Подпрограмма "Развитие потребительского рынка"</t>
  </si>
  <si>
    <t xml:space="preserve">0530000</t>
  </si>
  <si>
    <t xml:space="preserve">Мероприятия по развитию потребительского рынка</t>
  </si>
  <si>
    <t xml:space="preserve">0536183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6190</t>
  </si>
  <si>
    <t xml:space="preserve">Подпрограмма "Профилактика правонарушений"</t>
  </si>
  <si>
    <t xml:space="preserve">0620000</t>
  </si>
  <si>
    <t xml:space="preserve">Мероприятия по профилактике правонарушений</t>
  </si>
  <si>
    <t xml:space="preserve">0626192</t>
  </si>
  <si>
    <t xml:space="preserve">Подпрограмма "Гармонизация межэтнических отношений, участие в профилактике терроризма и экстремизма"</t>
  </si>
  <si>
    <t xml:space="preserve">063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6194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Территориальное развитие (градостроительство и землеустройство)"</t>
  </si>
  <si>
    <t xml:space="preserve">0710000</t>
  </si>
  <si>
    <t xml:space="preserve">Мероприятия в области строительства, архитектуры,  градостроительства и землеустройства</t>
  </si>
  <si>
    <t xml:space="preserve">0716200</t>
  </si>
  <si>
    <t xml:space="preserve">Подпрограмма "Содержание и развитие коммунальной инфраструктуры"</t>
  </si>
  <si>
    <t xml:space="preserve">0720000</t>
  </si>
  <si>
    <t xml:space="preserve">Мероприятия в области коммунального хозяйства</t>
  </si>
  <si>
    <t xml:space="preserve">0720144</t>
  </si>
  <si>
    <t xml:space="preserve">Мероприятия  в области жилищного хозяйства</t>
  </si>
  <si>
    <t xml:space="preserve">0726210</t>
  </si>
  <si>
    <t xml:space="preserve">Мероприятия в области коммунального хозяйства за счет средств МО "Глазовский район"</t>
  </si>
  <si>
    <t xml:space="preserve">072622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6221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6222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6223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6224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6225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6226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6227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6228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6229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6368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6369</t>
  </si>
  <si>
    <t xml:space="preserve">Субсидии по переселению граждан из аварийного жилищного фонда за счёт средств от ГК Фонда содействия реформ ЖКХ (этап 2015 года)</t>
  </si>
  <si>
    <t xml:space="preserve">072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- Фонда содействия реформированию жилищно-коммунального хозяйства</t>
  </si>
  <si>
    <t xml:space="preserve">0729503</t>
  </si>
  <si>
    <t xml:space="preserve">Субсидии по переселению граждан из аварийного жилищного фонда за счёт средств бюджета УР (этап 2015 года)</t>
  </si>
  <si>
    <t xml:space="preserve">07296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ёт средств бюджетов</t>
  </si>
  <si>
    <t xml:space="preserve">0729603</t>
  </si>
  <si>
    <t xml:space="preserve">Подпрограмма "Благоустройство и охрана окружающей среды"</t>
  </si>
  <si>
    <t xml:space="preserve">0730000</t>
  </si>
  <si>
    <t xml:space="preserve">Расходы по отлову и содержанию безнадзорных животных</t>
  </si>
  <si>
    <t xml:space="preserve">0730540</t>
  </si>
  <si>
    <t xml:space="preserve">Подпрограмма "Развитие транспортной системы"</t>
  </si>
  <si>
    <t xml:space="preserve">0740000</t>
  </si>
  <si>
    <t xml:space="preserve">Ремонт и содержание автомобильных дорог общего пользования  регионального и межмуниципального значения</t>
  </si>
  <si>
    <t xml:space="preserve">0740138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Субвенции</t>
  </si>
  <si>
    <t xml:space="preserve">53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577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Муниципальная программа "Муниципальное управление"</t>
  </si>
  <si>
    <t xml:space="preserve">0900000</t>
  </si>
  <si>
    <t xml:space="preserve">Подпрограмма "Организация муниципального управления"</t>
  </si>
  <si>
    <t xml:space="preserve">091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6002</t>
  </si>
  <si>
    <t xml:space="preserve">0916003</t>
  </si>
  <si>
    <t xml:space="preserve">Резервные фонды</t>
  </si>
  <si>
    <t xml:space="preserve">0916008</t>
  </si>
  <si>
    <t xml:space="preserve">Резервные средства</t>
  </si>
  <si>
    <t xml:space="preserve">870</t>
  </si>
  <si>
    <t xml:space="preserve">0916016</t>
  </si>
  <si>
    <t xml:space="preserve">Доплаты к пенсиям  муниципальных служащих</t>
  </si>
  <si>
    <t xml:space="preserve">0916171</t>
  </si>
  <si>
    <t xml:space="preserve">Мероприятия в области защиты информации</t>
  </si>
  <si>
    <t xml:space="preserve">0916198</t>
  </si>
  <si>
    <t xml:space="preserve">Реализация  мероприятий  административной реформы</t>
  </si>
  <si>
    <t xml:space="preserve">0916270</t>
  </si>
  <si>
    <t xml:space="preserve">Реализация мероприятий по конкурсу "Лучшее муниципальное образование-сельское поселение"</t>
  </si>
  <si>
    <t xml:space="preserve">0916271</t>
  </si>
  <si>
    <t xml:space="preserve">Реализация мероприятий по информатизации в органах местного самоуправления</t>
  </si>
  <si>
    <t xml:space="preserve">0916274</t>
  </si>
  <si>
    <t xml:space="preserve">Мероприятия по улучшению условий и охраны труда</t>
  </si>
  <si>
    <t xml:space="preserve">0916275</t>
  </si>
  <si>
    <t xml:space="preserve">0916320</t>
  </si>
  <si>
    <t xml:space="preserve">Подпрограмма "Управление муниципальными финансами"</t>
  </si>
  <si>
    <t xml:space="preserve">092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0421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0437</t>
  </si>
  <si>
    <t xml:space="preserve">0926003</t>
  </si>
  <si>
    <t xml:space="preserve">Процентные платежи по муниципальному долгу</t>
  </si>
  <si>
    <t xml:space="preserve">0926007</t>
  </si>
  <si>
    <t xml:space="preserve">Обслуживание муниципального долга</t>
  </si>
  <si>
    <t xml:space="preserve">7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6272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600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Адамское"</t>
  </si>
  <si>
    <t xml:space="preserve">0946382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6383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6384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6385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6387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6388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6389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63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6391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6392</t>
  </si>
  <si>
    <t xml:space="preserve">Подпрограмма "Архивное дело"</t>
  </si>
  <si>
    <t xml:space="preserve">0950000</t>
  </si>
  <si>
    <t xml:space="preserve">Осуществление отдельных государственных полномочий в области архивного дела</t>
  </si>
  <si>
    <t xml:space="preserve">0950436</t>
  </si>
  <si>
    <t xml:space="preserve">0956003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</t>
  </si>
  <si>
    <t xml:space="preserve">Государственная регистрация актов гражданского состояния</t>
  </si>
  <si>
    <t xml:space="preserve">0965930</t>
  </si>
  <si>
    <t xml:space="preserve">Комплексные меры противодействия немедицинскому потреблению наркотических средств и их незаконному обороту в Глазовском районе на 2015-2020 годы</t>
  </si>
  <si>
    <t xml:space="preserve">1000000</t>
  </si>
  <si>
    <t xml:space="preserve">1006193</t>
  </si>
  <si>
    <t xml:space="preserve">Непрограммные направления деятельности</t>
  </si>
  <si>
    <t xml:space="preserve">9900000</t>
  </si>
  <si>
    <t xml:space="preserve">Резервные фонды исполнительных органов  государственной власти субъектов Российской Федерации</t>
  </si>
  <si>
    <t xml:space="preserve">9900031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Субсидии автономным учреждениям на иные цели</t>
  </si>
  <si>
    <t xml:space="preserve">622</t>
  </si>
  <si>
    <t xml:space="preserve">Уплата налога на имущество организаций и земельного налога</t>
  </si>
  <si>
    <t xml:space="preserve">851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 (местный бюджет)</t>
  </si>
  <si>
    <t xml:space="preserve">9900081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465</t>
  </si>
  <si>
    <t xml:space="preserve">Строительство объектов общегражданского назначения</t>
  </si>
  <si>
    <t xml:space="preserve">9900082</t>
  </si>
  <si>
    <t xml:space="preserve">Расходы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9900216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451</t>
  </si>
  <si>
    <t xml:space="preserve">Мероприятия по развитию водоснабжения и проектов комплексного обустройства площадок под компактную жилищную застройку в сельской местности</t>
  </si>
  <si>
    <t xml:space="preserve">9900458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ЦП "Безопасность образовательного учреждения"</t>
  </si>
  <si>
    <t xml:space="preserve">9900496</t>
  </si>
  <si>
    <t xml:space="preserve">Субсидии по гос.программе УР " Управление государственным имуществом" на 2013-2020гг</t>
  </si>
  <si>
    <t xml:space="preserve">9900504</t>
  </si>
  <si>
    <t xml:space="preserve">Республиканская целевая программа Энергосбережение и повышение энергетической эффективности в Удмуртской Республике на 2010-2014 годы и целевые установки до 2020 года (местный бюджет)</t>
  </si>
  <si>
    <t xml:space="preserve">9900521</t>
  </si>
  <si>
    <t xml:space="preserve">990052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Иные дотации</t>
  </si>
  <si>
    <t xml:space="preserve">512</t>
  </si>
  <si>
    <t xml:space="preserve">Расходы на обеспечение осуществления отдельных государственных полномочий по государственному жилищному надзору</t>
  </si>
  <si>
    <t xml:space="preserve">9900620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Иные межбюджетные трансферты на государственную поддержку муниципальных учреждений культуры</t>
  </si>
  <si>
    <t xml:space="preserve">9905147</t>
  </si>
  <si>
    <t xml:space="preserve">Глава муниципального образования</t>
  </si>
  <si>
    <t xml:space="preserve">9906001</t>
  </si>
  <si>
    <t xml:space="preserve">990601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6020</t>
  </si>
  <si>
    <t xml:space="preserve">9906242</t>
  </si>
  <si>
    <t xml:space="preserve">99063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1E0D97A6-06CE-4DC9-B532-EFA03564576C}</t>
  </si>
  <si>
    <t xml:space="preserve">1409=-1,1407=-1,1400=-1</t>
  </si>
  <si>
    <t xml:space="preserve">[RowID]</t>
  </si>
  <si>
    <t xml:space="preserve">2041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1301300_000_1121_На отчетную дату прошлого года_000_0000_13</t>
  </si>
  <si>
    <t xml:space="preserve">RGD_1_1301300_000_1121_На отчетную дату текущего года_000_0000_13</t>
  </si>
  <si>
    <t xml:space="preserve">RGD_2_1301300_000_1121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006</t>
  </si>
  <si>
    <t xml:space="preserve">000L</t>
  </si>
  <si>
    <t xml:space="preserve">000O</t>
  </si>
  <si>
    <t xml:space="preserve">0015</t>
  </si>
  <si>
    <t xml:space="preserve">0018</t>
  </si>
  <si>
    <t xml:space="preserve">002V</t>
  </si>
  <si>
    <t xml:space="preserve">004Q</t>
  </si>
  <si>
    <t xml:space="preserve">005E</t>
  </si>
  <si>
    <t xml:space="preserve">012</t>
  </si>
  <si>
    <t xml:space="preserve">0009</t>
  </si>
  <si>
    <t xml:space="preserve">000E</t>
  </si>
  <si>
    <t xml:space="preserve">0019</t>
  </si>
  <si>
    <t xml:space="preserve">002T</t>
  </si>
  <si>
    <t xml:space="preserve">003R</t>
  </si>
  <si>
    <t xml:space="preserve">004B</t>
  </si>
  <si>
    <t xml:space="preserve">013</t>
  </si>
  <si>
    <t xml:space="preserve">001B</t>
  </si>
  <si>
    <t xml:space="preserve">001C</t>
  </si>
  <si>
    <t xml:space="preserve">001D</t>
  </si>
  <si>
    <t xml:space="preserve">014</t>
  </si>
  <si>
    <t xml:space="preserve">001G</t>
  </si>
  <si>
    <t xml:space="preserve">001H</t>
  </si>
  <si>
    <t xml:space="preserve">001I</t>
  </si>
  <si>
    <t xml:space="preserve">001J</t>
  </si>
  <si>
    <t xml:space="preserve">0026</t>
  </si>
  <si>
    <t xml:space="preserve">004N</t>
  </si>
  <si>
    <t xml:space="preserve">015</t>
  </si>
  <si>
    <t xml:space="preserve">000X</t>
  </si>
  <si>
    <t xml:space="preserve">0013</t>
  </si>
  <si>
    <t xml:space="preserve">0014</t>
  </si>
  <si>
    <t xml:space="preserve">016</t>
  </si>
  <si>
    <t xml:space="preserve">001E</t>
  </si>
  <si>
    <t xml:space="preserve">003S</t>
  </si>
  <si>
    <t xml:space="preserve">02</t>
  </si>
  <si>
    <t xml:space="preserve">021</t>
  </si>
  <si>
    <t xml:space="preserve">001K</t>
  </si>
  <si>
    <t xml:space="preserve">022</t>
  </si>
  <si>
    <t xml:space="preserve">001L</t>
  </si>
  <si>
    <t xml:space="preserve">03</t>
  </si>
  <si>
    <t xml:space="preserve">031</t>
  </si>
  <si>
    <t xml:space="preserve">0012</t>
  </si>
  <si>
    <t xml:space="preserve">001S</t>
  </si>
  <si>
    <t xml:space="preserve">001T</t>
  </si>
  <si>
    <t xml:space="preserve">001U</t>
  </si>
  <si>
    <t xml:space="preserve">001V</t>
  </si>
  <si>
    <t xml:space="preserve">002X</t>
  </si>
  <si>
    <t xml:space="preserve">002Y</t>
  </si>
  <si>
    <t xml:space="preserve">002Z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Z</t>
  </si>
  <si>
    <t xml:space="preserve">35</t>
  </si>
  <si>
    <t xml:space="preserve">004R</t>
  </si>
  <si>
    <t xml:space="preserve">005J</t>
  </si>
  <si>
    <t xml:space="preserve">005L</t>
  </si>
  <si>
    <t xml:space="preserve">032</t>
  </si>
  <si>
    <t xml:space="preserve">001N</t>
  </si>
  <si>
    <t xml:space="preserve">001O</t>
  </si>
  <si>
    <t xml:space="preserve">001P</t>
  </si>
  <si>
    <t xml:space="preserve">0036</t>
  </si>
  <si>
    <t xml:space="preserve">0037</t>
  </si>
  <si>
    <t xml:space="preserve">0038</t>
  </si>
  <si>
    <t xml:space="preserve">0039</t>
  </si>
  <si>
    <t xml:space="preserve">003A</t>
  </si>
  <si>
    <t xml:space="preserve">003B</t>
  </si>
  <si>
    <t xml:space="preserve">003C</t>
  </si>
  <si>
    <t xml:space="preserve">003D</t>
  </si>
  <si>
    <t xml:space="preserve">003E</t>
  </si>
  <si>
    <t xml:space="preserve">003F</t>
  </si>
  <si>
    <t xml:space="preserve">003G</t>
  </si>
  <si>
    <t xml:space="preserve">54</t>
  </si>
  <si>
    <t xml:space="preserve">005F</t>
  </si>
  <si>
    <t xml:space="preserve">034</t>
  </si>
  <si>
    <t xml:space="preserve">004O</t>
  </si>
  <si>
    <t xml:space="preserve">04</t>
  </si>
  <si>
    <t xml:space="preserve">041</t>
  </si>
  <si>
    <t xml:space="preserve">0007</t>
  </si>
  <si>
    <t xml:space="preserve">0008</t>
  </si>
  <si>
    <t xml:space="preserve">000A</t>
  </si>
  <si>
    <t xml:space="preserve">000B</t>
  </si>
  <si>
    <t xml:space="preserve">000G</t>
  </si>
  <si>
    <t xml:space="preserve">000H</t>
  </si>
  <si>
    <t xml:space="preserve">000J</t>
  </si>
  <si>
    <t xml:space="preserve">000P</t>
  </si>
  <si>
    <t xml:space="preserve">000Q</t>
  </si>
  <si>
    <t xml:space="preserve">000T</t>
  </si>
  <si>
    <t xml:space="preserve">004K</t>
  </si>
  <si>
    <t xml:space="preserve">042</t>
  </si>
  <si>
    <t xml:space="preserve">000K</t>
  </si>
  <si>
    <t xml:space="preserve">003H</t>
  </si>
  <si>
    <t xml:space="preserve">043</t>
  </si>
  <si>
    <t xml:space="preserve">0004</t>
  </si>
  <si>
    <t xml:space="preserve">000F</t>
  </si>
  <si>
    <t xml:space="preserve">044</t>
  </si>
  <si>
    <t xml:space="preserve">0017</t>
  </si>
  <si>
    <t xml:space="preserve">001M</t>
  </si>
  <si>
    <t xml:space="preserve">001X</t>
  </si>
  <si>
    <t xml:space="preserve">001Y</t>
  </si>
  <si>
    <t xml:space="preserve">0044</t>
  </si>
  <si>
    <t xml:space="preserve">05</t>
  </si>
  <si>
    <t xml:space="preserve">051</t>
  </si>
  <si>
    <t xml:space="preserve">001Z</t>
  </si>
  <si>
    <t xml:space="preserve">0020</t>
  </si>
  <si>
    <t xml:space="preserve">005D</t>
  </si>
  <si>
    <t xml:space="preserve">052</t>
  </si>
  <si>
    <t xml:space="preserve">0021</t>
  </si>
  <si>
    <t xml:space="preserve">053</t>
  </si>
  <si>
    <t xml:space="preserve">0022</t>
  </si>
  <si>
    <t xml:space="preserve">06</t>
  </si>
  <si>
    <t xml:space="preserve">061</t>
  </si>
  <si>
    <t xml:space="preserve">0023</t>
  </si>
  <si>
    <t xml:space="preserve">062</t>
  </si>
  <si>
    <t xml:space="preserve">0025</t>
  </si>
  <si>
    <t xml:space="preserve">063</t>
  </si>
  <si>
    <t xml:space="preserve">0027</t>
  </si>
  <si>
    <t xml:space="preserve">07</t>
  </si>
  <si>
    <t xml:space="preserve">071</t>
  </si>
  <si>
    <t xml:space="preserve">002A</t>
  </si>
  <si>
    <t xml:space="preserve">072</t>
  </si>
  <si>
    <t xml:space="preserve">002B</t>
  </si>
  <si>
    <t xml:space="preserve">002C</t>
  </si>
  <si>
    <t xml:space="preserve">002D</t>
  </si>
  <si>
    <t xml:space="preserve">002E</t>
  </si>
  <si>
    <t xml:space="preserve">002F</t>
  </si>
  <si>
    <t xml:space="preserve">002G</t>
  </si>
  <si>
    <t xml:space="preserve">002H</t>
  </si>
  <si>
    <t xml:space="preserve">002I</t>
  </si>
  <si>
    <t xml:space="preserve">002J</t>
  </si>
  <si>
    <t xml:space="preserve">002K</t>
  </si>
  <si>
    <t xml:space="preserve">002L</t>
  </si>
  <si>
    <t xml:space="preserve">0035</t>
  </si>
  <si>
    <t xml:space="preserve">003M</t>
  </si>
  <si>
    <t xml:space="preserve">0040</t>
  </si>
  <si>
    <t xml:space="preserve">0041</t>
  </si>
  <si>
    <t xml:space="preserve">004S</t>
  </si>
  <si>
    <t xml:space="preserve">005B</t>
  </si>
  <si>
    <t xml:space="preserve">005C</t>
  </si>
  <si>
    <t xml:space="preserve">073</t>
  </si>
  <si>
    <t xml:space="preserve">000N</t>
  </si>
  <si>
    <t xml:space="preserve">074</t>
  </si>
  <si>
    <t xml:space="preserve">003L</t>
  </si>
  <si>
    <t xml:space="preserve">004T</t>
  </si>
  <si>
    <t xml:space="preserve">53</t>
  </si>
  <si>
    <t xml:space="preserve">004V</t>
  </si>
  <si>
    <t xml:space="preserve">08</t>
  </si>
  <si>
    <t xml:space="preserve">002O</t>
  </si>
  <si>
    <t xml:space="preserve">003V</t>
  </si>
  <si>
    <t xml:space="preserve">09</t>
  </si>
  <si>
    <t xml:space="preserve">091</t>
  </si>
  <si>
    <t xml:space="preserve">000W</t>
  </si>
  <si>
    <t xml:space="preserve">0010</t>
  </si>
  <si>
    <t xml:space="preserve">87</t>
  </si>
  <si>
    <t xml:space="preserve">001W</t>
  </si>
  <si>
    <t xml:space="preserve">002P</t>
  </si>
  <si>
    <t xml:space="preserve">002Q</t>
  </si>
  <si>
    <t xml:space="preserve">004M</t>
  </si>
  <si>
    <t xml:space="preserve">004P</t>
  </si>
  <si>
    <t xml:space="preserve">0057</t>
  </si>
  <si>
    <t xml:space="preserve">092</t>
  </si>
  <si>
    <t xml:space="preserve">0005</t>
  </si>
  <si>
    <t xml:space="preserve">000D</t>
  </si>
  <si>
    <t xml:space="preserve">000Z</t>
  </si>
  <si>
    <t xml:space="preserve">73</t>
  </si>
  <si>
    <t xml:space="preserve">093</t>
  </si>
  <si>
    <t xml:space="preserve">002R</t>
  </si>
  <si>
    <t xml:space="preserve">094</t>
  </si>
  <si>
    <t xml:space="preserve">0011</t>
  </si>
  <si>
    <t xml:space="preserve">004W</t>
  </si>
  <si>
    <t xml:space="preserve">004X</t>
  </si>
  <si>
    <t xml:space="preserve">004Y</t>
  </si>
  <si>
    <t xml:space="preserve">004Z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95</t>
  </si>
  <si>
    <t xml:space="preserve">000C</t>
  </si>
  <si>
    <t xml:space="preserve">096</t>
  </si>
  <si>
    <t xml:space="preserve">000U</t>
  </si>
  <si>
    <t xml:space="preserve">0A</t>
  </si>
  <si>
    <t xml:space="preserve">0001</t>
  </si>
  <si>
    <t xml:space="preserve">0003</t>
  </si>
  <si>
    <t xml:space="preserve">000M</t>
  </si>
  <si>
    <t xml:space="preserve">000R</t>
  </si>
  <si>
    <t xml:space="preserve">000V</t>
  </si>
  <si>
    <t xml:space="preserve">003J</t>
  </si>
  <si>
    <t xml:space="preserve">003K</t>
  </si>
  <si>
    <t xml:space="preserve">003O</t>
  </si>
  <si>
    <t xml:space="preserve">003U</t>
  </si>
  <si>
    <t xml:space="preserve">003Y</t>
  </si>
  <si>
    <t xml:space="preserve">004J</t>
  </si>
  <si>
    <t xml:space="preserve">004U</t>
  </si>
  <si>
    <t xml:space="preserve">0058</t>
  </si>
  <si>
    <t xml:space="preserve">0059</t>
  </si>
  <si>
    <t xml:space="preserve">005G</t>
  </si>
  <si>
    <t xml:space="preserve">433</t>
  </si>
  <si>
    <t xml:space="preserve">005I</t>
  </si>
  <si>
    <t xml:space="preserve">005K</t>
  </si>
  <si>
    <t xml:space="preserve">0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32" activeCellId="0" sqref="A5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9.14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униципальное образование ","""",LEFT(E13,FIND("*",E13,1)-1),""" ")</f>
        <v>муниципальное образование "Глазовский район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5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лазовский район"   за 1 полугодие 2015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4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5 год</v>
      </c>
      <c r="F11" s="21" t="str">
        <f aca="false">CONCATENATE("Исполнение на ",RIGHT(E13,10))</f>
        <v>Исполнение на 01.07.2015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33" customFormat="true" ht="15" hidden="true" customHeight="true" outlineLevel="0" collapsed="false">
      <c r="A14" s="29" t="s">
        <v>25</v>
      </c>
      <c r="B14" s="30"/>
      <c r="C14" s="30"/>
      <c r="D14" s="31" t="n">
        <v>206337.82263</v>
      </c>
      <c r="E14" s="31" t="n">
        <v>485653.5946</v>
      </c>
      <c r="F14" s="31" t="n">
        <v>249916.1262</v>
      </c>
      <c r="G14" s="32" t="n">
        <v>51.5</v>
      </c>
      <c r="H14" s="32" t="n">
        <v>121.1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31910.62054</v>
      </c>
      <c r="E15" s="31" t="n">
        <v>231505.1007</v>
      </c>
      <c r="F15" s="31" t="n">
        <v>147069.2917</v>
      </c>
      <c r="G15" s="32" t="n">
        <v>63.5</v>
      </c>
      <c r="H15" s="32" t="n">
        <v>111.5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25619.9525</v>
      </c>
      <c r="E16" s="31" t="n">
        <v>37114.59794</v>
      </c>
      <c r="F16" s="31" t="n">
        <v>24566.03525</v>
      </c>
      <c r="G16" s="32" t="n">
        <v>66.2</v>
      </c>
      <c r="H16" s="32" t="n">
        <v>95.9</v>
      </c>
    </row>
    <row r="17" s="7" customFormat="true" ht="74.25" hidden="false" customHeight="false" outlineLevel="0" collapsed="false">
      <c r="A17" s="29" t="s">
        <v>30</v>
      </c>
      <c r="B17" s="30" t="s">
        <v>31</v>
      </c>
      <c r="C17" s="30"/>
      <c r="D17" s="31" t="n">
        <v>985.07041</v>
      </c>
      <c r="E17" s="31" t="n">
        <v>1567</v>
      </c>
      <c r="F17" s="31" t="n">
        <v>1049.56114</v>
      </c>
      <c r="G17" s="32" t="n">
        <v>67</v>
      </c>
      <c r="H17" s="32" t="n">
        <v>106.5</v>
      </c>
    </row>
    <row r="18" s="7" customFormat="true" ht="22.5" hidden="false" customHeight="false" outlineLevel="0" collapsed="false">
      <c r="A18" s="3" t="s">
        <v>32</v>
      </c>
      <c r="B18" s="4" t="s">
        <v>31</v>
      </c>
      <c r="C18" s="4" t="s">
        <v>33</v>
      </c>
      <c r="D18" s="5" t="n">
        <v>675.58259</v>
      </c>
      <c r="E18" s="5" t="n">
        <v>1085</v>
      </c>
      <c r="F18" s="5" t="n">
        <v>713.8686</v>
      </c>
      <c r="G18" s="6" t="n">
        <v>65.8</v>
      </c>
      <c r="H18" s="6" t="n">
        <v>105.7</v>
      </c>
    </row>
    <row r="19" s="7" customFormat="true" ht="14.25" hidden="false" customHeight="false" outlineLevel="0" collapsed="false">
      <c r="A19" s="3" t="s">
        <v>34</v>
      </c>
      <c r="B19" s="4" t="s">
        <v>31</v>
      </c>
      <c r="C19" s="4" t="s">
        <v>35</v>
      </c>
      <c r="D19" s="5" t="n">
        <v>309.48782</v>
      </c>
      <c r="E19" s="5" t="n">
        <v>482</v>
      </c>
      <c r="F19" s="5" t="n">
        <v>335.69254</v>
      </c>
      <c r="G19" s="6" t="n">
        <v>69.6</v>
      </c>
      <c r="H19" s="6" t="n">
        <v>108.5</v>
      </c>
    </row>
    <row r="20" s="7" customFormat="true" ht="105.75" hidden="false" customHeight="false" outlineLevel="0" collapsed="false">
      <c r="A20" s="29" t="s">
        <v>36</v>
      </c>
      <c r="B20" s="30" t="s">
        <v>37</v>
      </c>
      <c r="C20" s="30"/>
      <c r="D20" s="31" t="n">
        <v>36.783</v>
      </c>
      <c r="E20" s="31"/>
      <c r="F20" s="31"/>
      <c r="G20" s="32"/>
      <c r="H20" s="32" t="n">
        <v>0</v>
      </c>
    </row>
    <row r="21" s="7" customFormat="true" ht="22.5" hidden="false" customHeight="false" outlineLevel="0" collapsed="false">
      <c r="A21" s="3" t="s">
        <v>38</v>
      </c>
      <c r="B21" s="4" t="s">
        <v>37</v>
      </c>
      <c r="C21" s="4" t="s">
        <v>39</v>
      </c>
      <c r="D21" s="5" t="n">
        <v>30.783</v>
      </c>
      <c r="E21" s="5"/>
      <c r="F21" s="5"/>
      <c r="G21" s="6"/>
      <c r="H21" s="6" t="n">
        <v>0</v>
      </c>
    </row>
    <row r="22" s="7" customFormat="true" ht="14.25" hidden="false" customHeight="false" outlineLevel="0" collapsed="false">
      <c r="A22" s="3" t="s">
        <v>34</v>
      </c>
      <c r="B22" s="4" t="s">
        <v>37</v>
      </c>
      <c r="C22" s="4" t="s">
        <v>35</v>
      </c>
      <c r="D22" s="5" t="n">
        <v>6</v>
      </c>
      <c r="E22" s="5"/>
      <c r="F22" s="5"/>
      <c r="G22" s="6"/>
      <c r="H22" s="6" t="n">
        <v>0</v>
      </c>
    </row>
    <row r="23" s="7" customFormat="true" ht="53.25" hidden="false" customHeight="false" outlineLevel="0" collapsed="false">
      <c r="A23" s="29" t="s">
        <v>40</v>
      </c>
      <c r="B23" s="30" t="s">
        <v>41</v>
      </c>
      <c r="C23" s="30"/>
      <c r="D23" s="31" t="n">
        <v>15029.47261</v>
      </c>
      <c r="E23" s="31" t="n">
        <v>21221.3</v>
      </c>
      <c r="F23" s="31" t="n">
        <v>15835.72342</v>
      </c>
      <c r="G23" s="32" t="n">
        <v>74.6</v>
      </c>
      <c r="H23" s="32" t="n">
        <v>105.4</v>
      </c>
    </row>
    <row r="24" s="7" customFormat="true" ht="22.5" hidden="false" customHeight="false" outlineLevel="0" collapsed="false">
      <c r="A24" s="3" t="s">
        <v>42</v>
      </c>
      <c r="B24" s="4" t="s">
        <v>41</v>
      </c>
      <c r="C24" s="4" t="s">
        <v>43</v>
      </c>
      <c r="D24" s="5" t="n">
        <v>7935.04261</v>
      </c>
      <c r="E24" s="5" t="n">
        <v>11393.6</v>
      </c>
      <c r="F24" s="5" t="n">
        <v>8159.72342</v>
      </c>
      <c r="G24" s="6" t="n">
        <v>71.6</v>
      </c>
      <c r="H24" s="6" t="n">
        <v>102.8</v>
      </c>
    </row>
    <row r="25" s="7" customFormat="true" ht="22.5" hidden="false" customHeight="false" outlineLevel="0" collapsed="false">
      <c r="A25" s="3" t="s">
        <v>38</v>
      </c>
      <c r="B25" s="4" t="s">
        <v>41</v>
      </c>
      <c r="C25" s="4" t="s">
        <v>39</v>
      </c>
      <c r="D25" s="5"/>
      <c r="E25" s="5" t="n">
        <v>125.4</v>
      </c>
      <c r="F25" s="5" t="n">
        <v>35.302</v>
      </c>
      <c r="G25" s="6" t="n">
        <v>28.2</v>
      </c>
      <c r="H25" s="6"/>
    </row>
    <row r="26" s="7" customFormat="true" ht="45" hidden="false" customHeight="false" outlineLevel="0" collapsed="false">
      <c r="A26" s="3" t="s">
        <v>44</v>
      </c>
      <c r="B26" s="4" t="s">
        <v>41</v>
      </c>
      <c r="C26" s="4" t="s">
        <v>45</v>
      </c>
      <c r="D26" s="5" t="n">
        <v>7094.43</v>
      </c>
      <c r="E26" s="5" t="n">
        <v>9702.3</v>
      </c>
      <c r="F26" s="5" t="n">
        <v>7640.698</v>
      </c>
      <c r="G26" s="6" t="n">
        <v>78.8</v>
      </c>
      <c r="H26" s="6" t="n">
        <v>107.7</v>
      </c>
    </row>
    <row r="27" s="7" customFormat="true" ht="42.75" hidden="false" customHeight="false" outlineLevel="0" collapsed="false">
      <c r="A27" s="29" t="s">
        <v>46</v>
      </c>
      <c r="B27" s="30" t="s">
        <v>47</v>
      </c>
      <c r="C27" s="30"/>
      <c r="D27" s="31" t="n">
        <v>676.5811</v>
      </c>
      <c r="E27" s="31" t="n">
        <v>981</v>
      </c>
      <c r="F27" s="31" t="n">
        <v>522.35941</v>
      </c>
      <c r="G27" s="32" t="n">
        <v>53.2</v>
      </c>
      <c r="H27" s="32" t="n">
        <v>77.2</v>
      </c>
    </row>
    <row r="28" s="7" customFormat="true" ht="22.5" hidden="false" customHeight="false" outlineLevel="0" collapsed="false">
      <c r="A28" s="3" t="s">
        <v>48</v>
      </c>
      <c r="B28" s="4" t="s">
        <v>47</v>
      </c>
      <c r="C28" s="4" t="s">
        <v>49</v>
      </c>
      <c r="D28" s="5" t="n">
        <v>676.5811</v>
      </c>
      <c r="E28" s="5" t="n">
        <v>981</v>
      </c>
      <c r="F28" s="5" t="n">
        <v>522.35941</v>
      </c>
      <c r="G28" s="6" t="n">
        <v>53.2</v>
      </c>
      <c r="H28" s="6" t="n">
        <v>77.2</v>
      </c>
    </row>
    <row r="29" s="7" customFormat="true" ht="21.75" hidden="false" customHeight="false" outlineLevel="0" collapsed="false">
      <c r="A29" s="29" t="s">
        <v>50</v>
      </c>
      <c r="B29" s="30" t="s">
        <v>51</v>
      </c>
      <c r="C29" s="30"/>
      <c r="D29" s="31" t="n">
        <v>8805.12138</v>
      </c>
      <c r="E29" s="31" t="n">
        <v>9763.39505</v>
      </c>
      <c r="F29" s="31" t="n">
        <v>6172.61372</v>
      </c>
      <c r="G29" s="32" t="n">
        <v>63.2</v>
      </c>
      <c r="H29" s="32" t="n">
        <v>70.1</v>
      </c>
    </row>
    <row r="30" s="7" customFormat="true" ht="22.5" hidden="false" customHeight="false" outlineLevel="0" collapsed="false">
      <c r="A30" s="3" t="s">
        <v>48</v>
      </c>
      <c r="B30" s="4" t="s">
        <v>51</v>
      </c>
      <c r="C30" s="4" t="s">
        <v>49</v>
      </c>
      <c r="D30" s="5"/>
      <c r="E30" s="5" t="n">
        <v>2.8</v>
      </c>
      <c r="F30" s="5" t="n">
        <v>0.45072</v>
      </c>
      <c r="G30" s="6" t="n">
        <v>16.1</v>
      </c>
      <c r="H30" s="6"/>
    </row>
    <row r="31" s="7" customFormat="true" ht="22.5" hidden="false" customHeight="false" outlineLevel="0" collapsed="false">
      <c r="A31" s="3" t="s">
        <v>52</v>
      </c>
      <c r="B31" s="4" t="s">
        <v>51</v>
      </c>
      <c r="C31" s="4" t="s">
        <v>53</v>
      </c>
      <c r="D31" s="5" t="n">
        <v>14.76534</v>
      </c>
      <c r="E31" s="5" t="n">
        <v>31</v>
      </c>
      <c r="F31" s="5" t="n">
        <v>15.4626</v>
      </c>
      <c r="G31" s="6" t="n">
        <v>49.9</v>
      </c>
      <c r="H31" s="6" t="n">
        <v>104.7</v>
      </c>
    </row>
    <row r="32" s="7" customFormat="true" ht="22.5" hidden="false" customHeight="false" outlineLevel="0" collapsed="false">
      <c r="A32" s="3" t="s">
        <v>38</v>
      </c>
      <c r="B32" s="4" t="s">
        <v>51</v>
      </c>
      <c r="C32" s="4" t="s">
        <v>39</v>
      </c>
      <c r="D32" s="5" t="n">
        <v>6845.75632</v>
      </c>
      <c r="E32" s="5" t="n">
        <v>6029.594</v>
      </c>
      <c r="F32" s="5" t="n">
        <v>3946.82448</v>
      </c>
      <c r="G32" s="6" t="n">
        <v>65.5</v>
      </c>
      <c r="H32" s="6" t="n">
        <v>57.7</v>
      </c>
    </row>
    <row r="33" s="7" customFormat="true" ht="22.5" hidden="false" customHeight="false" outlineLevel="0" collapsed="false">
      <c r="A33" s="3" t="s">
        <v>32</v>
      </c>
      <c r="B33" s="4" t="s">
        <v>51</v>
      </c>
      <c r="C33" s="4" t="s">
        <v>33</v>
      </c>
      <c r="D33" s="5" t="n">
        <v>381.75472</v>
      </c>
      <c r="E33" s="5" t="n">
        <v>646</v>
      </c>
      <c r="F33" s="5" t="n">
        <v>366.82887</v>
      </c>
      <c r="G33" s="6" t="n">
        <v>56.8</v>
      </c>
      <c r="H33" s="6" t="n">
        <v>96.1</v>
      </c>
    </row>
    <row r="34" s="7" customFormat="true" ht="45" hidden="false" customHeight="false" outlineLevel="0" collapsed="false">
      <c r="A34" s="3" t="s">
        <v>44</v>
      </c>
      <c r="B34" s="4" t="s">
        <v>51</v>
      </c>
      <c r="C34" s="4" t="s">
        <v>45</v>
      </c>
      <c r="D34" s="5" t="n">
        <v>1562.845</v>
      </c>
      <c r="E34" s="5" t="n">
        <v>3043.90105</v>
      </c>
      <c r="F34" s="5" t="n">
        <v>1832.94705</v>
      </c>
      <c r="G34" s="6" t="n">
        <v>60.2</v>
      </c>
      <c r="H34" s="6" t="n">
        <v>117.3</v>
      </c>
    </row>
    <row r="35" s="7" customFormat="true" ht="14.25" hidden="false" customHeight="false" outlineLevel="0" collapsed="false">
      <c r="A35" s="3" t="s">
        <v>54</v>
      </c>
      <c r="B35" s="4" t="s">
        <v>51</v>
      </c>
      <c r="C35" s="4" t="s">
        <v>55</v>
      </c>
      <c r="D35" s="5"/>
      <c r="E35" s="5" t="n">
        <v>10.1</v>
      </c>
      <c r="F35" s="5" t="n">
        <v>10.1</v>
      </c>
      <c r="G35" s="6" t="n">
        <v>100</v>
      </c>
      <c r="H35" s="6"/>
    </row>
    <row r="36" s="7" customFormat="true" ht="21.75" hidden="false" customHeight="false" outlineLevel="0" collapsed="false">
      <c r="A36" s="29" t="s">
        <v>56</v>
      </c>
      <c r="B36" s="30" t="s">
        <v>57</v>
      </c>
      <c r="C36" s="30"/>
      <c r="D36" s="31" t="n">
        <v>86.924</v>
      </c>
      <c r="E36" s="31" t="n">
        <v>15.6</v>
      </c>
      <c r="F36" s="31" t="n">
        <v>8.2</v>
      </c>
      <c r="G36" s="32" t="n">
        <v>52.6</v>
      </c>
      <c r="H36" s="32" t="n">
        <v>9.4</v>
      </c>
    </row>
    <row r="37" s="7" customFormat="true" ht="22.5" hidden="false" customHeight="false" outlineLevel="0" collapsed="false">
      <c r="A37" s="3" t="s">
        <v>38</v>
      </c>
      <c r="B37" s="4" t="s">
        <v>57</v>
      </c>
      <c r="C37" s="4" t="s">
        <v>39</v>
      </c>
      <c r="D37" s="5" t="n">
        <v>86.924</v>
      </c>
      <c r="E37" s="5" t="n">
        <v>10</v>
      </c>
      <c r="F37" s="5" t="n">
        <v>2.6</v>
      </c>
      <c r="G37" s="6" t="n">
        <v>26</v>
      </c>
      <c r="H37" s="6" t="n">
        <v>3</v>
      </c>
    </row>
    <row r="38" s="7" customFormat="true" ht="14.25" hidden="false" customHeight="false" outlineLevel="0" collapsed="false">
      <c r="A38" s="3" t="s">
        <v>34</v>
      </c>
      <c r="B38" s="4" t="s">
        <v>57</v>
      </c>
      <c r="C38" s="4" t="s">
        <v>35</v>
      </c>
      <c r="D38" s="5"/>
      <c r="E38" s="5" t="n">
        <v>5.6</v>
      </c>
      <c r="F38" s="5" t="n">
        <v>5.6</v>
      </c>
      <c r="G38" s="6" t="n">
        <v>100</v>
      </c>
      <c r="H38" s="6"/>
    </row>
    <row r="39" s="7" customFormat="true" ht="21.75" hidden="false" customHeight="false" outlineLevel="0" collapsed="false">
      <c r="A39" s="29" t="s">
        <v>58</v>
      </c>
      <c r="B39" s="30" t="s">
        <v>59</v>
      </c>
      <c r="C39" s="30"/>
      <c r="D39" s="31"/>
      <c r="E39" s="31" t="n">
        <v>532</v>
      </c>
      <c r="F39" s="31"/>
      <c r="G39" s="32" t="n">
        <v>0</v>
      </c>
      <c r="H39" s="32"/>
    </row>
    <row r="40" s="7" customFormat="true" ht="22.5" hidden="false" customHeight="false" outlineLevel="0" collapsed="false">
      <c r="A40" s="3" t="s">
        <v>60</v>
      </c>
      <c r="B40" s="4" t="s">
        <v>59</v>
      </c>
      <c r="C40" s="4" t="s">
        <v>61</v>
      </c>
      <c r="D40" s="5"/>
      <c r="E40" s="5" t="n">
        <v>532</v>
      </c>
      <c r="F40" s="5"/>
      <c r="G40" s="6" t="n">
        <v>0</v>
      </c>
      <c r="H40" s="6"/>
    </row>
    <row r="41" s="7" customFormat="true" ht="21.75" hidden="false" customHeight="false" outlineLevel="0" collapsed="false">
      <c r="A41" s="29" t="s">
        <v>62</v>
      </c>
      <c r="B41" s="30" t="s">
        <v>63</v>
      </c>
      <c r="C41" s="30"/>
      <c r="D41" s="31"/>
      <c r="E41" s="31" t="n">
        <v>3034.30289</v>
      </c>
      <c r="F41" s="31" t="n">
        <v>977.57756</v>
      </c>
      <c r="G41" s="32" t="n">
        <v>32.2</v>
      </c>
      <c r="H41" s="32"/>
    </row>
    <row r="42" s="7" customFormat="true" ht="22.5" hidden="false" customHeight="false" outlineLevel="0" collapsed="false">
      <c r="A42" s="3" t="s">
        <v>52</v>
      </c>
      <c r="B42" s="4" t="s">
        <v>63</v>
      </c>
      <c r="C42" s="4" t="s">
        <v>53</v>
      </c>
      <c r="D42" s="5"/>
      <c r="E42" s="5" t="n">
        <v>1.95</v>
      </c>
      <c r="F42" s="5" t="n">
        <v>1.41</v>
      </c>
      <c r="G42" s="6" t="n">
        <v>72.3</v>
      </c>
      <c r="H42" s="6"/>
    </row>
    <row r="43" s="7" customFormat="true" ht="22.5" hidden="false" customHeight="false" outlineLevel="0" collapsed="false">
      <c r="A43" s="3" t="s">
        <v>38</v>
      </c>
      <c r="B43" s="4" t="s">
        <v>63</v>
      </c>
      <c r="C43" s="4" t="s">
        <v>39</v>
      </c>
      <c r="D43" s="5"/>
      <c r="E43" s="5" t="n">
        <v>3032.35289</v>
      </c>
      <c r="F43" s="5" t="n">
        <v>976.16756</v>
      </c>
      <c r="G43" s="6" t="n">
        <v>32.2</v>
      </c>
      <c r="H43" s="6"/>
    </row>
    <row r="44" s="7" customFormat="true" ht="14.25" hidden="false" customHeight="false" outlineLevel="0" collapsed="false">
      <c r="A44" s="29" t="s">
        <v>64</v>
      </c>
      <c r="B44" s="30" t="s">
        <v>65</v>
      </c>
      <c r="C44" s="30"/>
      <c r="D44" s="31" t="n">
        <v>93726.23975</v>
      </c>
      <c r="E44" s="31" t="n">
        <v>166332.14376</v>
      </c>
      <c r="F44" s="31" t="n">
        <v>108738.65018</v>
      </c>
      <c r="G44" s="32" t="n">
        <v>65.4</v>
      </c>
      <c r="H44" s="32" t="n">
        <v>116</v>
      </c>
    </row>
    <row r="45" s="7" customFormat="true" ht="63.75" hidden="false" customHeight="false" outlineLevel="0" collapsed="false">
      <c r="A45" s="29" t="s">
        <v>66</v>
      </c>
      <c r="B45" s="30" t="s">
        <v>67</v>
      </c>
      <c r="C45" s="30"/>
      <c r="D45" s="31" t="n">
        <v>54011.96282</v>
      </c>
      <c r="E45" s="31" t="n">
        <v>88128.408</v>
      </c>
      <c r="F45" s="31" t="n">
        <v>63398.44937</v>
      </c>
      <c r="G45" s="32" t="n">
        <v>71.9</v>
      </c>
      <c r="H45" s="32" t="n">
        <v>117.4</v>
      </c>
    </row>
    <row r="46" s="7" customFormat="true" ht="22.5" hidden="false" customHeight="false" outlineLevel="0" collapsed="false">
      <c r="A46" s="3" t="s">
        <v>42</v>
      </c>
      <c r="B46" s="4" t="s">
        <v>67</v>
      </c>
      <c r="C46" s="4" t="s">
        <v>43</v>
      </c>
      <c r="D46" s="5" t="n">
        <v>40549.22861</v>
      </c>
      <c r="E46" s="5" t="n">
        <v>67496.9</v>
      </c>
      <c r="F46" s="5" t="n">
        <v>47562.67215</v>
      </c>
      <c r="G46" s="6" t="n">
        <v>70.5</v>
      </c>
      <c r="H46" s="6" t="n">
        <v>117.3</v>
      </c>
    </row>
    <row r="47" s="7" customFormat="true" ht="22.5" hidden="false" customHeight="false" outlineLevel="0" collapsed="false">
      <c r="A47" s="3" t="s">
        <v>52</v>
      </c>
      <c r="B47" s="4" t="s">
        <v>67</v>
      </c>
      <c r="C47" s="4" t="s">
        <v>53</v>
      </c>
      <c r="D47" s="5"/>
      <c r="E47" s="5" t="n">
        <v>14.2</v>
      </c>
      <c r="F47" s="5" t="n">
        <v>11.85</v>
      </c>
      <c r="G47" s="6" t="n">
        <v>83.5</v>
      </c>
      <c r="H47" s="6"/>
    </row>
    <row r="48" s="7" customFormat="true" ht="22.5" hidden="false" customHeight="false" outlineLevel="0" collapsed="false">
      <c r="A48" s="3" t="s">
        <v>38</v>
      </c>
      <c r="B48" s="4" t="s">
        <v>67</v>
      </c>
      <c r="C48" s="4" t="s">
        <v>39</v>
      </c>
      <c r="D48" s="5" t="n">
        <v>31.43421</v>
      </c>
      <c r="E48" s="5" t="n">
        <v>412.3</v>
      </c>
      <c r="F48" s="5" t="n">
        <v>172.81922</v>
      </c>
      <c r="G48" s="6" t="n">
        <v>41.9</v>
      </c>
      <c r="H48" s="6" t="n">
        <v>549.8</v>
      </c>
    </row>
    <row r="49" s="7" customFormat="true" ht="45" hidden="false" customHeight="false" outlineLevel="0" collapsed="false">
      <c r="A49" s="3" t="s">
        <v>44</v>
      </c>
      <c r="B49" s="4" t="s">
        <v>67</v>
      </c>
      <c r="C49" s="4" t="s">
        <v>45</v>
      </c>
      <c r="D49" s="5" t="n">
        <v>13431.3</v>
      </c>
      <c r="E49" s="5" t="n">
        <v>20145.008</v>
      </c>
      <c r="F49" s="5" t="n">
        <v>15591.108</v>
      </c>
      <c r="G49" s="6" t="n">
        <v>77.4</v>
      </c>
      <c r="H49" s="6" t="n">
        <v>116.1</v>
      </c>
    </row>
    <row r="50" s="7" customFormat="true" ht="14.25" hidden="false" customHeight="false" outlineLevel="0" collapsed="false">
      <c r="A50" s="3" t="s">
        <v>54</v>
      </c>
      <c r="B50" s="4" t="s">
        <v>67</v>
      </c>
      <c r="C50" s="4" t="s">
        <v>55</v>
      </c>
      <c r="D50" s="5"/>
      <c r="E50" s="5" t="n">
        <v>60</v>
      </c>
      <c r="F50" s="5" t="n">
        <v>60</v>
      </c>
      <c r="G50" s="6" t="n">
        <v>100</v>
      </c>
      <c r="H50" s="6"/>
    </row>
    <row r="51" s="7" customFormat="true" ht="116.25" hidden="false" customHeight="false" outlineLevel="0" collapsed="false">
      <c r="A51" s="29" t="s">
        <v>68</v>
      </c>
      <c r="B51" s="30" t="s">
        <v>69</v>
      </c>
      <c r="C51" s="30"/>
      <c r="D51" s="31" t="n">
        <v>16943.74673</v>
      </c>
      <c r="E51" s="31" t="n">
        <v>35675.8</v>
      </c>
      <c r="F51" s="31" t="n">
        <v>17318.25363</v>
      </c>
      <c r="G51" s="32" t="n">
        <v>48.5</v>
      </c>
      <c r="H51" s="32" t="n">
        <v>102.2</v>
      </c>
    </row>
    <row r="52" s="7" customFormat="true" ht="22.5" hidden="false" customHeight="false" outlineLevel="0" collapsed="false">
      <c r="A52" s="3" t="s">
        <v>42</v>
      </c>
      <c r="B52" s="4" t="s">
        <v>69</v>
      </c>
      <c r="C52" s="4" t="s">
        <v>43</v>
      </c>
      <c r="D52" s="5" t="n">
        <v>12171.96372</v>
      </c>
      <c r="E52" s="5" t="n">
        <v>24707</v>
      </c>
      <c r="F52" s="5" t="n">
        <v>12247.10322</v>
      </c>
      <c r="G52" s="6" t="n">
        <v>49.6</v>
      </c>
      <c r="H52" s="6" t="n">
        <v>100.6</v>
      </c>
    </row>
    <row r="53" s="7" customFormat="true" ht="22.5" hidden="false" customHeight="false" outlineLevel="0" collapsed="false">
      <c r="A53" s="3" t="s">
        <v>48</v>
      </c>
      <c r="B53" s="4" t="s">
        <v>69</v>
      </c>
      <c r="C53" s="4" t="s">
        <v>49</v>
      </c>
      <c r="D53" s="5" t="n">
        <v>287.23913</v>
      </c>
      <c r="E53" s="5" t="n">
        <v>615</v>
      </c>
      <c r="F53" s="5" t="n">
        <v>341.88362</v>
      </c>
      <c r="G53" s="6" t="n">
        <v>55.6</v>
      </c>
      <c r="H53" s="6" t="n">
        <v>119</v>
      </c>
    </row>
    <row r="54" s="7" customFormat="true" ht="22.5" hidden="false" customHeight="false" outlineLevel="0" collapsed="false">
      <c r="A54" s="3" t="s">
        <v>52</v>
      </c>
      <c r="B54" s="4" t="s">
        <v>69</v>
      </c>
      <c r="C54" s="4" t="s">
        <v>53</v>
      </c>
      <c r="D54" s="5" t="n">
        <v>57.54004</v>
      </c>
      <c r="E54" s="5" t="n">
        <v>121.8538</v>
      </c>
      <c r="F54" s="5" t="n">
        <v>44.93814</v>
      </c>
      <c r="G54" s="6" t="n">
        <v>36.9</v>
      </c>
      <c r="H54" s="6" t="n">
        <v>78.1</v>
      </c>
    </row>
    <row r="55" s="7" customFormat="true" ht="22.5" hidden="false" customHeight="false" outlineLevel="0" collapsed="false">
      <c r="A55" s="3" t="s">
        <v>38</v>
      </c>
      <c r="B55" s="4" t="s">
        <v>69</v>
      </c>
      <c r="C55" s="4" t="s">
        <v>39</v>
      </c>
      <c r="D55" s="5" t="n">
        <v>4043.28504</v>
      </c>
      <c r="E55" s="5" t="n">
        <v>9329.9462</v>
      </c>
      <c r="F55" s="5" t="n">
        <v>4260.6359</v>
      </c>
      <c r="G55" s="6" t="n">
        <v>45.7</v>
      </c>
      <c r="H55" s="6" t="n">
        <v>105.4</v>
      </c>
    </row>
    <row r="56" s="7" customFormat="true" ht="22.5" hidden="false" customHeight="false" outlineLevel="0" collapsed="false">
      <c r="A56" s="3" t="s">
        <v>32</v>
      </c>
      <c r="B56" s="4" t="s">
        <v>69</v>
      </c>
      <c r="C56" s="4" t="s">
        <v>33</v>
      </c>
      <c r="D56" s="5" t="n">
        <v>373.3733</v>
      </c>
      <c r="E56" s="5" t="n">
        <v>867</v>
      </c>
      <c r="F56" s="5" t="n">
        <v>409.46624</v>
      </c>
      <c r="G56" s="6" t="n">
        <v>47.2</v>
      </c>
      <c r="H56" s="6" t="n">
        <v>109.7</v>
      </c>
    </row>
    <row r="57" s="7" customFormat="true" ht="14.25" hidden="false" customHeight="false" outlineLevel="0" collapsed="false">
      <c r="A57" s="3" t="s">
        <v>54</v>
      </c>
      <c r="B57" s="4" t="s">
        <v>69</v>
      </c>
      <c r="C57" s="4" t="s">
        <v>55</v>
      </c>
      <c r="D57" s="5" t="n">
        <v>10.3455</v>
      </c>
      <c r="E57" s="5" t="n">
        <v>35</v>
      </c>
      <c r="F57" s="5" t="n">
        <v>14.22651</v>
      </c>
      <c r="G57" s="6" t="n">
        <v>40.6</v>
      </c>
      <c r="H57" s="6" t="n">
        <v>137.5</v>
      </c>
    </row>
    <row r="58" s="7" customFormat="true" ht="32.25" hidden="false" customHeight="false" outlineLevel="0" collapsed="false">
      <c r="A58" s="29" t="s">
        <v>70</v>
      </c>
      <c r="B58" s="30" t="s">
        <v>71</v>
      </c>
      <c r="C58" s="30"/>
      <c r="D58" s="31" t="n">
        <v>762.12087</v>
      </c>
      <c r="E58" s="31" t="n">
        <v>848.8</v>
      </c>
      <c r="F58" s="31" t="n">
        <v>774.22502</v>
      </c>
      <c r="G58" s="32" t="n">
        <v>91.2</v>
      </c>
      <c r="H58" s="32" t="n">
        <v>101.6</v>
      </c>
    </row>
    <row r="59" s="7" customFormat="true" ht="22.5" hidden="false" customHeight="false" outlineLevel="0" collapsed="false">
      <c r="A59" s="3" t="s">
        <v>38</v>
      </c>
      <c r="B59" s="4" t="s">
        <v>71</v>
      </c>
      <c r="C59" s="4" t="s">
        <v>39</v>
      </c>
      <c r="D59" s="5" t="n">
        <v>423.69687</v>
      </c>
      <c r="E59" s="5" t="n">
        <v>490.1</v>
      </c>
      <c r="F59" s="5" t="n">
        <v>415.52502</v>
      </c>
      <c r="G59" s="6" t="n">
        <v>84.8</v>
      </c>
      <c r="H59" s="6" t="n">
        <v>98.1</v>
      </c>
    </row>
    <row r="60" s="7" customFormat="true" ht="14.25" hidden="false" customHeight="false" outlineLevel="0" collapsed="false">
      <c r="A60" s="3" t="s">
        <v>34</v>
      </c>
      <c r="B60" s="4" t="s">
        <v>71</v>
      </c>
      <c r="C60" s="4" t="s">
        <v>35</v>
      </c>
      <c r="D60" s="5" t="n">
        <v>338.424</v>
      </c>
      <c r="E60" s="5" t="n">
        <v>358.7</v>
      </c>
      <c r="F60" s="5" t="n">
        <v>358.7</v>
      </c>
      <c r="G60" s="6" t="n">
        <v>100</v>
      </c>
      <c r="H60" s="6" t="n">
        <v>106</v>
      </c>
    </row>
    <row r="61" s="7" customFormat="true" ht="42.75" hidden="false" customHeight="false" outlineLevel="0" collapsed="false">
      <c r="A61" s="29" t="s">
        <v>72</v>
      </c>
      <c r="B61" s="30" t="s">
        <v>73</v>
      </c>
      <c r="C61" s="30"/>
      <c r="D61" s="31"/>
      <c r="E61" s="31" t="n">
        <v>506.75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34</v>
      </c>
      <c r="B62" s="4" t="s">
        <v>73</v>
      </c>
      <c r="C62" s="4" t="s">
        <v>35</v>
      </c>
      <c r="D62" s="5"/>
      <c r="E62" s="5" t="n">
        <v>506.75</v>
      </c>
      <c r="F62" s="5"/>
      <c r="G62" s="6" t="n">
        <v>0</v>
      </c>
      <c r="H62" s="6"/>
    </row>
    <row r="63" s="7" customFormat="true" ht="42.75" hidden="false" customHeight="false" outlineLevel="0" collapsed="false">
      <c r="A63" s="29" t="s">
        <v>46</v>
      </c>
      <c r="B63" s="30" t="s">
        <v>74</v>
      </c>
      <c r="C63" s="30"/>
      <c r="D63" s="31" t="n">
        <v>1780.81334</v>
      </c>
      <c r="E63" s="31" t="n">
        <v>4059.7</v>
      </c>
      <c r="F63" s="31" t="n">
        <v>2326.48203</v>
      </c>
      <c r="G63" s="32" t="n">
        <v>57.3</v>
      </c>
      <c r="H63" s="32" t="n">
        <v>130.6</v>
      </c>
    </row>
    <row r="64" s="7" customFormat="true" ht="22.5" hidden="false" customHeight="false" outlineLevel="0" collapsed="false">
      <c r="A64" s="3" t="s">
        <v>48</v>
      </c>
      <c r="B64" s="4" t="s">
        <v>74</v>
      </c>
      <c r="C64" s="4" t="s">
        <v>49</v>
      </c>
      <c r="D64" s="5" t="n">
        <v>1780.81334</v>
      </c>
      <c r="E64" s="5" t="n">
        <v>4059.7</v>
      </c>
      <c r="F64" s="5" t="n">
        <v>2326.48203</v>
      </c>
      <c r="G64" s="6" t="n">
        <v>57.3</v>
      </c>
      <c r="H64" s="6" t="n">
        <v>130.6</v>
      </c>
    </row>
    <row r="65" s="7" customFormat="true" ht="42.75" hidden="false" customHeight="false" outlineLevel="0" collapsed="false">
      <c r="A65" s="29" t="s">
        <v>75</v>
      </c>
      <c r="B65" s="30" t="s">
        <v>76</v>
      </c>
      <c r="C65" s="30"/>
      <c r="D65" s="31" t="n">
        <v>20227.59599</v>
      </c>
      <c r="E65" s="31" t="n">
        <v>32588.84695</v>
      </c>
      <c r="F65" s="31" t="n">
        <v>22699.19982</v>
      </c>
      <c r="G65" s="32" t="n">
        <v>69.7</v>
      </c>
      <c r="H65" s="32" t="n">
        <v>112.2</v>
      </c>
    </row>
    <row r="66" s="7" customFormat="true" ht="22.5" hidden="false" customHeight="false" outlineLevel="0" collapsed="false">
      <c r="A66" s="3" t="s">
        <v>48</v>
      </c>
      <c r="B66" s="4" t="s">
        <v>76</v>
      </c>
      <c r="C66" s="4" t="s">
        <v>49</v>
      </c>
      <c r="D66" s="5"/>
      <c r="E66" s="5" t="n">
        <v>4.4935</v>
      </c>
      <c r="F66" s="5" t="n">
        <v>2.749</v>
      </c>
      <c r="G66" s="6" t="n">
        <v>61.2</v>
      </c>
      <c r="H66" s="6"/>
    </row>
    <row r="67" s="7" customFormat="true" ht="22.5" hidden="false" customHeight="false" outlineLevel="0" collapsed="false">
      <c r="A67" s="3" t="s">
        <v>52</v>
      </c>
      <c r="B67" s="4" t="s">
        <v>76</v>
      </c>
      <c r="C67" s="4" t="s">
        <v>53</v>
      </c>
      <c r="D67" s="5" t="n">
        <v>47.15356</v>
      </c>
      <c r="E67" s="5" t="n">
        <v>98.49</v>
      </c>
      <c r="F67" s="5" t="n">
        <v>55.05489</v>
      </c>
      <c r="G67" s="6" t="n">
        <v>55.9</v>
      </c>
      <c r="H67" s="6" t="n">
        <v>116.8</v>
      </c>
    </row>
    <row r="68" s="7" customFormat="true" ht="22.5" hidden="false" customHeight="false" outlineLevel="0" collapsed="false">
      <c r="A68" s="3" t="s">
        <v>60</v>
      </c>
      <c r="B68" s="4" t="s">
        <v>76</v>
      </c>
      <c r="C68" s="4" t="s">
        <v>61</v>
      </c>
      <c r="D68" s="5"/>
      <c r="E68" s="5" t="n">
        <v>275.4</v>
      </c>
      <c r="F68" s="5" t="n">
        <v>174.901</v>
      </c>
      <c r="G68" s="6" t="n">
        <v>63.5</v>
      </c>
      <c r="H68" s="6"/>
    </row>
    <row r="69" s="7" customFormat="true" ht="22.5" hidden="false" customHeight="false" outlineLevel="0" collapsed="false">
      <c r="A69" s="3" t="s">
        <v>38</v>
      </c>
      <c r="B69" s="4" t="s">
        <v>76</v>
      </c>
      <c r="C69" s="4" t="s">
        <v>39</v>
      </c>
      <c r="D69" s="5" t="n">
        <v>15679.57449</v>
      </c>
      <c r="E69" s="5" t="n">
        <v>24674.47356</v>
      </c>
      <c r="F69" s="5" t="n">
        <v>17646.45618</v>
      </c>
      <c r="G69" s="6" t="n">
        <v>71.5</v>
      </c>
      <c r="H69" s="6" t="n">
        <v>112.5</v>
      </c>
    </row>
    <row r="70" s="7" customFormat="true" ht="22.5" hidden="false" customHeight="false" outlineLevel="0" collapsed="false">
      <c r="A70" s="3" t="s">
        <v>32</v>
      </c>
      <c r="B70" s="4" t="s">
        <v>76</v>
      </c>
      <c r="C70" s="4" t="s">
        <v>33</v>
      </c>
      <c r="D70" s="5" t="n">
        <v>1404.65321</v>
      </c>
      <c r="E70" s="5" t="n">
        <v>3313</v>
      </c>
      <c r="F70" s="5" t="n">
        <v>1774.0985</v>
      </c>
      <c r="G70" s="6" t="n">
        <v>53.5</v>
      </c>
      <c r="H70" s="6" t="n">
        <v>126.3</v>
      </c>
    </row>
    <row r="71" s="7" customFormat="true" ht="45" hidden="false" customHeight="false" outlineLevel="0" collapsed="false">
      <c r="A71" s="3" t="s">
        <v>44</v>
      </c>
      <c r="B71" s="4" t="s">
        <v>76</v>
      </c>
      <c r="C71" s="4" t="s">
        <v>45</v>
      </c>
      <c r="D71" s="5" t="n">
        <v>2969.95194</v>
      </c>
      <c r="E71" s="5" t="n">
        <v>4115.32261</v>
      </c>
      <c r="F71" s="5" t="n">
        <v>2938.28161</v>
      </c>
      <c r="G71" s="6" t="n">
        <v>71.4</v>
      </c>
      <c r="H71" s="6" t="n">
        <v>98.9</v>
      </c>
    </row>
    <row r="72" s="7" customFormat="true" ht="14.25" hidden="false" customHeight="false" outlineLevel="0" collapsed="false">
      <c r="A72" s="3" t="s">
        <v>54</v>
      </c>
      <c r="B72" s="4" t="s">
        <v>76</v>
      </c>
      <c r="C72" s="4" t="s">
        <v>55</v>
      </c>
      <c r="D72" s="5" t="n">
        <v>126.26279</v>
      </c>
      <c r="E72" s="5" t="n">
        <v>107.66728</v>
      </c>
      <c r="F72" s="5" t="n">
        <v>107.65864</v>
      </c>
      <c r="G72" s="6" t="n">
        <v>100</v>
      </c>
      <c r="H72" s="6" t="n">
        <v>85.3</v>
      </c>
    </row>
    <row r="73" s="7" customFormat="true" ht="21.75" hidden="false" customHeight="false" outlineLevel="0" collapsed="false">
      <c r="A73" s="29" t="s">
        <v>56</v>
      </c>
      <c r="B73" s="30" t="s">
        <v>77</v>
      </c>
      <c r="C73" s="30"/>
      <c r="D73" s="31"/>
      <c r="E73" s="31" t="n">
        <v>84.4</v>
      </c>
      <c r="F73" s="31" t="n">
        <v>30.675</v>
      </c>
      <c r="G73" s="32" t="n">
        <v>36.3</v>
      </c>
      <c r="H73" s="32"/>
    </row>
    <row r="74" s="7" customFormat="true" ht="22.5" hidden="false" customHeight="false" outlineLevel="0" collapsed="false">
      <c r="A74" s="3" t="s">
        <v>38</v>
      </c>
      <c r="B74" s="4" t="s">
        <v>77</v>
      </c>
      <c r="C74" s="4" t="s">
        <v>39</v>
      </c>
      <c r="D74" s="5"/>
      <c r="E74" s="5" t="n">
        <v>69.8</v>
      </c>
      <c r="F74" s="5" t="n">
        <v>16.075</v>
      </c>
      <c r="G74" s="6" t="n">
        <v>23</v>
      </c>
      <c r="H74" s="6"/>
    </row>
    <row r="75" s="7" customFormat="true" ht="14.25" hidden="false" customHeight="false" outlineLevel="0" collapsed="false">
      <c r="A75" s="3" t="s">
        <v>34</v>
      </c>
      <c r="B75" s="4" t="s">
        <v>77</v>
      </c>
      <c r="C75" s="4" t="s">
        <v>35</v>
      </c>
      <c r="D75" s="5"/>
      <c r="E75" s="5" t="n">
        <v>14.6</v>
      </c>
      <c r="F75" s="5" t="n">
        <v>14.6</v>
      </c>
      <c r="G75" s="6" t="n">
        <v>100</v>
      </c>
      <c r="H75" s="6"/>
    </row>
    <row r="76" s="7" customFormat="true" ht="21.75" hidden="false" customHeight="false" outlineLevel="0" collapsed="false">
      <c r="A76" s="29" t="s">
        <v>78</v>
      </c>
      <c r="B76" s="30" t="s">
        <v>79</v>
      </c>
      <c r="C76" s="30"/>
      <c r="D76" s="31"/>
      <c r="E76" s="31" t="n">
        <v>183.665</v>
      </c>
      <c r="F76" s="31" t="n">
        <v>21.6805</v>
      </c>
      <c r="G76" s="32" t="n">
        <v>11.8</v>
      </c>
      <c r="H76" s="32"/>
    </row>
    <row r="77" s="7" customFormat="true" ht="22.5" hidden="false" customHeight="false" outlineLevel="0" collapsed="false">
      <c r="A77" s="3" t="s">
        <v>52</v>
      </c>
      <c r="B77" s="4" t="s">
        <v>79</v>
      </c>
      <c r="C77" s="4" t="s">
        <v>53</v>
      </c>
      <c r="D77" s="5"/>
      <c r="E77" s="5" t="n">
        <v>1.42</v>
      </c>
      <c r="F77" s="5" t="n">
        <v>1.42</v>
      </c>
      <c r="G77" s="6" t="n">
        <v>100</v>
      </c>
      <c r="H77" s="6"/>
    </row>
    <row r="78" s="7" customFormat="true" ht="22.5" hidden="false" customHeight="false" outlineLevel="0" collapsed="false">
      <c r="A78" s="3" t="s">
        <v>38</v>
      </c>
      <c r="B78" s="4" t="s">
        <v>79</v>
      </c>
      <c r="C78" s="4" t="s">
        <v>39</v>
      </c>
      <c r="D78" s="5"/>
      <c r="E78" s="5" t="n">
        <v>182.245</v>
      </c>
      <c r="F78" s="5" t="n">
        <v>20.2605</v>
      </c>
      <c r="G78" s="6" t="n">
        <v>11.1</v>
      </c>
      <c r="H78" s="6"/>
    </row>
    <row r="79" s="7" customFormat="true" ht="21.75" hidden="false" customHeight="false" outlineLevel="0" collapsed="false">
      <c r="A79" s="29" t="s">
        <v>62</v>
      </c>
      <c r="B79" s="30" t="s">
        <v>80</v>
      </c>
      <c r="C79" s="30"/>
      <c r="D79" s="31"/>
      <c r="E79" s="31" t="n">
        <v>4255.77381</v>
      </c>
      <c r="F79" s="31" t="n">
        <v>2169.68481</v>
      </c>
      <c r="G79" s="32" t="n">
        <v>51</v>
      </c>
      <c r="H79" s="32"/>
    </row>
    <row r="80" s="7" customFormat="true" ht="22.5" hidden="false" customHeight="false" outlineLevel="0" collapsed="false">
      <c r="A80" s="3" t="s">
        <v>52</v>
      </c>
      <c r="B80" s="4" t="s">
        <v>80</v>
      </c>
      <c r="C80" s="4" t="s">
        <v>53</v>
      </c>
      <c r="D80" s="5"/>
      <c r="E80" s="5" t="n">
        <v>4.06</v>
      </c>
      <c r="F80" s="5" t="n">
        <v>0.69</v>
      </c>
      <c r="G80" s="6" t="n">
        <v>17</v>
      </c>
      <c r="H80" s="6"/>
    </row>
    <row r="81" s="7" customFormat="true" ht="22.5" hidden="false" customHeight="false" outlineLevel="0" collapsed="false">
      <c r="A81" s="3" t="s">
        <v>38</v>
      </c>
      <c r="B81" s="4" t="s">
        <v>80</v>
      </c>
      <c r="C81" s="4" t="s">
        <v>39</v>
      </c>
      <c r="D81" s="5"/>
      <c r="E81" s="5" t="n">
        <v>4251.71381</v>
      </c>
      <c r="F81" s="5" t="n">
        <v>2168.99481</v>
      </c>
      <c r="G81" s="6" t="n">
        <v>51</v>
      </c>
      <c r="H81" s="6"/>
    </row>
    <row r="82" s="7" customFormat="true" ht="21.75" hidden="false" customHeight="false" outlineLevel="0" collapsed="false">
      <c r="A82" s="29" t="s">
        <v>81</v>
      </c>
      <c r="B82" s="30" t="s">
        <v>82</v>
      </c>
      <c r="C82" s="30"/>
      <c r="D82" s="31" t="n">
        <v>7529.21831</v>
      </c>
      <c r="E82" s="31" t="n">
        <v>14610.491</v>
      </c>
      <c r="F82" s="31" t="n">
        <v>7767.99362</v>
      </c>
      <c r="G82" s="32" t="n">
        <v>53.2</v>
      </c>
      <c r="H82" s="32" t="n">
        <v>103.2</v>
      </c>
    </row>
    <row r="83" s="7" customFormat="true" ht="42.75" hidden="false" customHeight="false" outlineLevel="0" collapsed="false">
      <c r="A83" s="29" t="s">
        <v>46</v>
      </c>
      <c r="B83" s="30" t="s">
        <v>83</v>
      </c>
      <c r="C83" s="30"/>
      <c r="D83" s="31" t="n">
        <v>42.84459</v>
      </c>
      <c r="E83" s="31" t="n">
        <v>76</v>
      </c>
      <c r="F83" s="31" t="n">
        <v>50.38262</v>
      </c>
      <c r="G83" s="32" t="n">
        <v>66.3</v>
      </c>
      <c r="H83" s="32" t="n">
        <v>117.6</v>
      </c>
    </row>
    <row r="84" s="7" customFormat="true" ht="22.5" hidden="false" customHeight="false" outlineLevel="0" collapsed="false">
      <c r="A84" s="3" t="s">
        <v>48</v>
      </c>
      <c r="B84" s="4" t="s">
        <v>83</v>
      </c>
      <c r="C84" s="4" t="s">
        <v>49</v>
      </c>
      <c r="D84" s="5" t="n">
        <v>42.84459</v>
      </c>
      <c r="E84" s="5" t="n">
        <v>76</v>
      </c>
      <c r="F84" s="5" t="n">
        <v>50.38262</v>
      </c>
      <c r="G84" s="6" t="n">
        <v>66.3</v>
      </c>
      <c r="H84" s="6" t="n">
        <v>117.6</v>
      </c>
    </row>
    <row r="85" s="7" customFormat="true" ht="32.25" hidden="false" customHeight="false" outlineLevel="0" collapsed="false">
      <c r="A85" s="29" t="s">
        <v>84</v>
      </c>
      <c r="B85" s="30" t="s">
        <v>85</v>
      </c>
      <c r="C85" s="30"/>
      <c r="D85" s="31" t="n">
        <v>3963.34372</v>
      </c>
      <c r="E85" s="31" t="n">
        <v>7102.1</v>
      </c>
      <c r="F85" s="31" t="n">
        <v>3817.02</v>
      </c>
      <c r="G85" s="32" t="n">
        <v>53.7</v>
      </c>
      <c r="H85" s="32" t="n">
        <v>96.3</v>
      </c>
    </row>
    <row r="86" s="7" customFormat="true" ht="45" hidden="false" customHeight="false" outlineLevel="0" collapsed="false">
      <c r="A86" s="3" t="s">
        <v>44</v>
      </c>
      <c r="B86" s="4" t="s">
        <v>85</v>
      </c>
      <c r="C86" s="4" t="s">
        <v>45</v>
      </c>
      <c r="D86" s="5" t="n">
        <v>3963.34372</v>
      </c>
      <c r="E86" s="5" t="n">
        <v>7102.1</v>
      </c>
      <c r="F86" s="5" t="n">
        <v>3817.02</v>
      </c>
      <c r="G86" s="6" t="n">
        <v>53.7</v>
      </c>
      <c r="H86" s="6" t="n">
        <v>96.3</v>
      </c>
    </row>
    <row r="87" s="7" customFormat="true" ht="32.25" hidden="false" customHeight="false" outlineLevel="0" collapsed="false">
      <c r="A87" s="29" t="s">
        <v>86</v>
      </c>
      <c r="B87" s="30" t="s">
        <v>87</v>
      </c>
      <c r="C87" s="30"/>
      <c r="D87" s="31" t="n">
        <v>2648.03</v>
      </c>
      <c r="E87" s="31" t="n">
        <v>5586.691</v>
      </c>
      <c r="F87" s="31" t="n">
        <v>2964.091</v>
      </c>
      <c r="G87" s="32" t="n">
        <v>53.1</v>
      </c>
      <c r="H87" s="32" t="n">
        <v>111.9</v>
      </c>
    </row>
    <row r="88" s="7" customFormat="true" ht="45" hidden="false" customHeight="false" outlineLevel="0" collapsed="false">
      <c r="A88" s="3" t="s">
        <v>88</v>
      </c>
      <c r="B88" s="4" t="s">
        <v>87</v>
      </c>
      <c r="C88" s="4" t="s">
        <v>89</v>
      </c>
      <c r="D88" s="5" t="n">
        <v>2648.03</v>
      </c>
      <c r="E88" s="5" t="n">
        <v>5586.691</v>
      </c>
      <c r="F88" s="5" t="n">
        <v>2964.091</v>
      </c>
      <c r="G88" s="6" t="n">
        <v>53.1</v>
      </c>
      <c r="H88" s="6" t="n">
        <v>111.9</v>
      </c>
    </row>
    <row r="89" s="7" customFormat="true" ht="32.25" hidden="false" customHeight="false" outlineLevel="0" collapsed="false">
      <c r="A89" s="29" t="s">
        <v>90</v>
      </c>
      <c r="B89" s="30" t="s">
        <v>91</v>
      </c>
      <c r="C89" s="30"/>
      <c r="D89" s="31" t="n">
        <v>875</v>
      </c>
      <c r="E89" s="31" t="n">
        <v>1845.7</v>
      </c>
      <c r="F89" s="31" t="n">
        <v>936.5</v>
      </c>
      <c r="G89" s="32" t="n">
        <v>50.7</v>
      </c>
      <c r="H89" s="32" t="n">
        <v>107</v>
      </c>
    </row>
    <row r="90" s="7" customFormat="true" ht="45" hidden="false" customHeight="false" outlineLevel="0" collapsed="false">
      <c r="A90" s="3" t="s">
        <v>44</v>
      </c>
      <c r="B90" s="4" t="s">
        <v>91</v>
      </c>
      <c r="C90" s="4" t="s">
        <v>45</v>
      </c>
      <c r="D90" s="5" t="n">
        <v>875</v>
      </c>
      <c r="E90" s="5" t="n">
        <v>1845.7</v>
      </c>
      <c r="F90" s="5" t="n">
        <v>936.5</v>
      </c>
      <c r="G90" s="6" t="n">
        <v>50.7</v>
      </c>
      <c r="H90" s="6" t="n">
        <v>107</v>
      </c>
    </row>
    <row r="91" s="7" customFormat="true" ht="14.25" hidden="false" customHeight="false" outlineLevel="0" collapsed="false">
      <c r="A91" s="29" t="s">
        <v>92</v>
      </c>
      <c r="B91" s="30" t="s">
        <v>93</v>
      </c>
      <c r="C91" s="30"/>
      <c r="D91" s="31" t="n">
        <v>415.84862</v>
      </c>
      <c r="E91" s="31" t="n">
        <v>1435.3</v>
      </c>
      <c r="F91" s="31" t="n">
        <v>566.13474</v>
      </c>
      <c r="G91" s="32" t="n">
        <v>39.4</v>
      </c>
      <c r="H91" s="32" t="n">
        <v>136.1</v>
      </c>
    </row>
    <row r="92" s="7" customFormat="true" ht="42.75" hidden="false" customHeight="false" outlineLevel="0" collapsed="false">
      <c r="A92" s="29" t="s">
        <v>94</v>
      </c>
      <c r="B92" s="30" t="s">
        <v>95</v>
      </c>
      <c r="C92" s="30"/>
      <c r="D92" s="31"/>
      <c r="E92" s="31" t="n">
        <v>30</v>
      </c>
      <c r="F92" s="31"/>
      <c r="G92" s="32" t="n">
        <v>0</v>
      </c>
      <c r="H92" s="32"/>
    </row>
    <row r="93" s="7" customFormat="true" ht="22.5" hidden="false" customHeight="false" outlineLevel="0" collapsed="false">
      <c r="A93" s="3" t="s">
        <v>38</v>
      </c>
      <c r="B93" s="4" t="s">
        <v>95</v>
      </c>
      <c r="C93" s="4" t="s">
        <v>39</v>
      </c>
      <c r="D93" s="5"/>
      <c r="E93" s="5" t="n">
        <v>30</v>
      </c>
      <c r="F93" s="5"/>
      <c r="G93" s="6" t="n">
        <v>0</v>
      </c>
      <c r="H93" s="6"/>
    </row>
    <row r="94" s="7" customFormat="true" ht="21.75" hidden="false" customHeight="false" outlineLevel="0" collapsed="false">
      <c r="A94" s="29" t="s">
        <v>96</v>
      </c>
      <c r="B94" s="30" t="s">
        <v>97</v>
      </c>
      <c r="C94" s="30"/>
      <c r="D94" s="31" t="n">
        <v>30.3</v>
      </c>
      <c r="E94" s="31" t="n">
        <v>32</v>
      </c>
      <c r="F94" s="31" t="n">
        <v>8.729</v>
      </c>
      <c r="G94" s="32" t="n">
        <v>27.3</v>
      </c>
      <c r="H94" s="32" t="n">
        <v>28.8</v>
      </c>
    </row>
    <row r="95" s="7" customFormat="true" ht="22.5" hidden="false" customHeight="false" outlineLevel="0" collapsed="false">
      <c r="A95" s="3" t="s">
        <v>38</v>
      </c>
      <c r="B95" s="4" t="s">
        <v>97</v>
      </c>
      <c r="C95" s="4" t="s">
        <v>39</v>
      </c>
      <c r="D95" s="5" t="n">
        <v>30.3</v>
      </c>
      <c r="E95" s="5" t="n">
        <v>32</v>
      </c>
      <c r="F95" s="5" t="n">
        <v>8.729</v>
      </c>
      <c r="G95" s="6" t="n">
        <v>27.3</v>
      </c>
      <c r="H95" s="6" t="n">
        <v>28.8</v>
      </c>
    </row>
    <row r="96" s="7" customFormat="true" ht="21.75" hidden="false" customHeight="false" outlineLevel="0" collapsed="false">
      <c r="A96" s="29" t="s">
        <v>98</v>
      </c>
      <c r="B96" s="30" t="s">
        <v>99</v>
      </c>
      <c r="C96" s="30"/>
      <c r="D96" s="31" t="n">
        <v>4.5</v>
      </c>
      <c r="E96" s="31" t="n">
        <v>15</v>
      </c>
      <c r="F96" s="31" t="n">
        <v>8.7</v>
      </c>
      <c r="G96" s="32" t="n">
        <v>58</v>
      </c>
      <c r="H96" s="32" t="n">
        <v>193.3</v>
      </c>
    </row>
    <row r="97" s="7" customFormat="true" ht="22.5" hidden="false" customHeight="false" outlineLevel="0" collapsed="false">
      <c r="A97" s="3" t="s">
        <v>38</v>
      </c>
      <c r="B97" s="4" t="s">
        <v>99</v>
      </c>
      <c r="C97" s="4" t="s">
        <v>39</v>
      </c>
      <c r="D97" s="5" t="n">
        <v>4.5</v>
      </c>
      <c r="E97" s="5" t="n">
        <v>15</v>
      </c>
      <c r="F97" s="5" t="n">
        <v>8.7</v>
      </c>
      <c r="G97" s="6" t="n">
        <v>58</v>
      </c>
      <c r="H97" s="6" t="n">
        <v>193.3</v>
      </c>
    </row>
    <row r="98" s="7" customFormat="true" ht="14.25" hidden="false" customHeight="false" outlineLevel="0" collapsed="false">
      <c r="A98" s="29" t="s">
        <v>100</v>
      </c>
      <c r="B98" s="30" t="s">
        <v>101</v>
      </c>
      <c r="C98" s="30"/>
      <c r="D98" s="31" t="n">
        <v>376.04862</v>
      </c>
      <c r="E98" s="31" t="n">
        <v>1348.3</v>
      </c>
      <c r="F98" s="31" t="n">
        <v>546.61574</v>
      </c>
      <c r="G98" s="32" t="n">
        <v>40.5</v>
      </c>
      <c r="H98" s="32" t="n">
        <v>145.4</v>
      </c>
    </row>
    <row r="99" s="7" customFormat="true" ht="33.75" hidden="false" customHeight="false" outlineLevel="0" collapsed="false">
      <c r="A99" s="3" t="s">
        <v>102</v>
      </c>
      <c r="B99" s="4" t="s">
        <v>101</v>
      </c>
      <c r="C99" s="4" t="s">
        <v>103</v>
      </c>
      <c r="D99" s="5" t="n">
        <v>375.51072</v>
      </c>
      <c r="E99" s="5" t="n">
        <v>1273.9</v>
      </c>
      <c r="F99" s="5" t="n">
        <v>512.50933</v>
      </c>
      <c r="G99" s="6" t="n">
        <v>40.2</v>
      </c>
      <c r="H99" s="6" t="n">
        <v>136.5</v>
      </c>
    </row>
    <row r="100" s="7" customFormat="true" ht="33.75" hidden="false" customHeight="false" outlineLevel="0" collapsed="false">
      <c r="A100" s="3" t="s">
        <v>104</v>
      </c>
      <c r="B100" s="4" t="s">
        <v>101</v>
      </c>
      <c r="C100" s="4" t="s">
        <v>105</v>
      </c>
      <c r="D100" s="5" t="n">
        <v>0.5379</v>
      </c>
      <c r="E100" s="5" t="n">
        <v>1.4</v>
      </c>
      <c r="F100" s="5" t="n">
        <v>0.2875</v>
      </c>
      <c r="G100" s="6" t="n">
        <v>20.5</v>
      </c>
      <c r="H100" s="6" t="n">
        <v>53.4</v>
      </c>
    </row>
    <row r="101" s="7" customFormat="true" ht="22.5" hidden="false" customHeight="false" outlineLevel="0" collapsed="false">
      <c r="A101" s="3" t="s">
        <v>52</v>
      </c>
      <c r="B101" s="4" t="s">
        <v>101</v>
      </c>
      <c r="C101" s="4" t="s">
        <v>53</v>
      </c>
      <c r="D101" s="5"/>
      <c r="E101" s="5" t="n">
        <v>19.9</v>
      </c>
      <c r="F101" s="5" t="n">
        <v>6.18914</v>
      </c>
      <c r="G101" s="6" t="n">
        <v>31.1</v>
      </c>
      <c r="H101" s="6"/>
    </row>
    <row r="102" s="7" customFormat="true" ht="22.5" hidden="false" customHeight="false" outlineLevel="0" collapsed="false">
      <c r="A102" s="3" t="s">
        <v>38</v>
      </c>
      <c r="B102" s="4" t="s">
        <v>101</v>
      </c>
      <c r="C102" s="4" t="s">
        <v>39</v>
      </c>
      <c r="D102" s="5"/>
      <c r="E102" s="5" t="n">
        <v>53.1</v>
      </c>
      <c r="F102" s="5" t="n">
        <v>27.62977</v>
      </c>
      <c r="G102" s="6" t="n">
        <v>52</v>
      </c>
      <c r="H102" s="6"/>
    </row>
    <row r="103" s="7" customFormat="true" ht="32.25" hidden="false" customHeight="false" outlineLevel="0" collapsed="false">
      <c r="A103" s="29" t="s">
        <v>106</v>
      </c>
      <c r="B103" s="30" t="s">
        <v>107</v>
      </c>
      <c r="C103" s="30"/>
      <c r="D103" s="31" t="n">
        <v>3</v>
      </c>
      <c r="E103" s="31"/>
      <c r="F103" s="31"/>
      <c r="G103" s="32"/>
      <c r="H103" s="32" t="n">
        <v>0</v>
      </c>
    </row>
    <row r="104" s="7" customFormat="true" ht="22.5" hidden="false" customHeight="false" outlineLevel="0" collapsed="false">
      <c r="A104" s="3" t="s">
        <v>38</v>
      </c>
      <c r="B104" s="4" t="s">
        <v>107</v>
      </c>
      <c r="C104" s="4" t="s">
        <v>39</v>
      </c>
      <c r="D104" s="5" t="n">
        <v>3</v>
      </c>
      <c r="E104" s="5"/>
      <c r="F104" s="5"/>
      <c r="G104" s="6"/>
      <c r="H104" s="6" t="n">
        <v>0</v>
      </c>
    </row>
    <row r="105" s="7" customFormat="true" ht="32.25" hidden="false" customHeight="false" outlineLevel="0" collapsed="false">
      <c r="A105" s="29" t="s">
        <v>108</v>
      </c>
      <c r="B105" s="30" t="s">
        <v>109</v>
      </c>
      <c r="C105" s="30"/>
      <c r="D105" s="31" t="n">
        <v>2</v>
      </c>
      <c r="E105" s="31"/>
      <c r="F105" s="31"/>
      <c r="G105" s="32"/>
      <c r="H105" s="32" t="n">
        <v>0</v>
      </c>
    </row>
    <row r="106" s="7" customFormat="true" ht="22.5" hidden="false" customHeight="false" outlineLevel="0" collapsed="false">
      <c r="A106" s="3" t="s">
        <v>38</v>
      </c>
      <c r="B106" s="4" t="s">
        <v>109</v>
      </c>
      <c r="C106" s="4" t="s">
        <v>39</v>
      </c>
      <c r="D106" s="5" t="n">
        <v>2</v>
      </c>
      <c r="E106" s="5"/>
      <c r="F106" s="5"/>
      <c r="G106" s="6"/>
      <c r="H106" s="6" t="n">
        <v>0</v>
      </c>
    </row>
    <row r="107" s="7" customFormat="true" ht="21.75" hidden="false" customHeight="false" outlineLevel="0" collapsed="false">
      <c r="A107" s="29" t="s">
        <v>78</v>
      </c>
      <c r="B107" s="30" t="s">
        <v>110</v>
      </c>
      <c r="C107" s="30"/>
      <c r="D107" s="31"/>
      <c r="E107" s="31" t="n">
        <v>10</v>
      </c>
      <c r="F107" s="31" t="n">
        <v>2.09</v>
      </c>
      <c r="G107" s="32" t="n">
        <v>20.9</v>
      </c>
      <c r="H107" s="32"/>
    </row>
    <row r="108" s="7" customFormat="true" ht="22.5" hidden="false" customHeight="false" outlineLevel="0" collapsed="false">
      <c r="A108" s="3" t="s">
        <v>38</v>
      </c>
      <c r="B108" s="4" t="s">
        <v>110</v>
      </c>
      <c r="C108" s="4" t="s">
        <v>39</v>
      </c>
      <c r="D108" s="5"/>
      <c r="E108" s="5" t="n">
        <v>10</v>
      </c>
      <c r="F108" s="5" t="n">
        <v>2.09</v>
      </c>
      <c r="G108" s="6" t="n">
        <v>20.9</v>
      </c>
      <c r="H108" s="6"/>
    </row>
    <row r="109" s="7" customFormat="true" ht="14.25" hidden="false" customHeight="false" outlineLevel="0" collapsed="false">
      <c r="A109" s="29" t="s">
        <v>111</v>
      </c>
      <c r="B109" s="30" t="s">
        <v>112</v>
      </c>
      <c r="C109" s="30"/>
      <c r="D109" s="31" t="n">
        <v>3941.31736</v>
      </c>
      <c r="E109" s="31" t="n">
        <v>10467.967</v>
      </c>
      <c r="F109" s="31" t="n">
        <v>5095.21691</v>
      </c>
      <c r="G109" s="32" t="n">
        <v>48.7</v>
      </c>
      <c r="H109" s="32" t="n">
        <v>129.3</v>
      </c>
    </row>
    <row r="110" s="7" customFormat="true" ht="14.25" hidden="false" customHeight="false" outlineLevel="0" collapsed="false">
      <c r="A110" s="29" t="s">
        <v>113</v>
      </c>
      <c r="B110" s="30" t="s">
        <v>114</v>
      </c>
      <c r="C110" s="30"/>
      <c r="D110" s="31" t="n">
        <v>596.33816</v>
      </c>
      <c r="E110" s="31" t="n">
        <v>1887.3</v>
      </c>
      <c r="F110" s="31" t="n">
        <v>884.74703</v>
      </c>
      <c r="G110" s="32" t="n">
        <v>46.9</v>
      </c>
      <c r="H110" s="32" t="n">
        <v>148.4</v>
      </c>
    </row>
    <row r="111" s="7" customFormat="true" ht="33.75" hidden="false" customHeight="false" outlineLevel="0" collapsed="false">
      <c r="A111" s="3" t="s">
        <v>102</v>
      </c>
      <c r="B111" s="4" t="s">
        <v>114</v>
      </c>
      <c r="C111" s="4" t="s">
        <v>103</v>
      </c>
      <c r="D111" s="5" t="n">
        <v>596.33816</v>
      </c>
      <c r="E111" s="5" t="n">
        <v>1887.3</v>
      </c>
      <c r="F111" s="5" t="n">
        <v>884.74703</v>
      </c>
      <c r="G111" s="6" t="n">
        <v>46.9</v>
      </c>
      <c r="H111" s="6" t="n">
        <v>148.4</v>
      </c>
    </row>
    <row r="112" s="7" customFormat="true" ht="21.75" hidden="false" customHeight="false" outlineLevel="0" collapsed="false">
      <c r="A112" s="29" t="s">
        <v>115</v>
      </c>
      <c r="B112" s="30" t="s">
        <v>116</v>
      </c>
      <c r="C112" s="30"/>
      <c r="D112" s="31" t="n">
        <v>3327.4402</v>
      </c>
      <c r="E112" s="31" t="n">
        <v>8550.667</v>
      </c>
      <c r="F112" s="31" t="n">
        <v>4204.02988</v>
      </c>
      <c r="G112" s="32" t="n">
        <v>49.2</v>
      </c>
      <c r="H112" s="32" t="n">
        <v>126.3</v>
      </c>
    </row>
    <row r="113" s="7" customFormat="true" ht="22.5" hidden="false" customHeight="false" outlineLevel="0" collapsed="false">
      <c r="A113" s="3" t="s">
        <v>42</v>
      </c>
      <c r="B113" s="4" t="s">
        <v>116</v>
      </c>
      <c r="C113" s="4" t="s">
        <v>43</v>
      </c>
      <c r="D113" s="5" t="n">
        <v>2994.67803</v>
      </c>
      <c r="E113" s="5" t="n">
        <v>8019.7</v>
      </c>
      <c r="F113" s="5" t="n">
        <v>3792.97224</v>
      </c>
      <c r="G113" s="6" t="n">
        <v>47.3</v>
      </c>
      <c r="H113" s="6" t="n">
        <v>126.7</v>
      </c>
    </row>
    <row r="114" s="7" customFormat="true" ht="22.5" hidden="false" customHeight="false" outlineLevel="0" collapsed="false">
      <c r="A114" s="3" t="s">
        <v>48</v>
      </c>
      <c r="B114" s="4" t="s">
        <v>116</v>
      </c>
      <c r="C114" s="4" t="s">
        <v>49</v>
      </c>
      <c r="D114" s="5" t="n">
        <v>0.4875</v>
      </c>
      <c r="E114" s="5" t="n">
        <v>1.1</v>
      </c>
      <c r="F114" s="5" t="n">
        <v>0.95109</v>
      </c>
      <c r="G114" s="6" t="n">
        <v>86.5</v>
      </c>
      <c r="H114" s="6" t="n">
        <v>195.1</v>
      </c>
    </row>
    <row r="115" s="7" customFormat="true" ht="22.5" hidden="false" customHeight="false" outlineLevel="0" collapsed="false">
      <c r="A115" s="3" t="s">
        <v>52</v>
      </c>
      <c r="B115" s="4" t="s">
        <v>116</v>
      </c>
      <c r="C115" s="4" t="s">
        <v>53</v>
      </c>
      <c r="D115" s="5" t="n">
        <v>94.39354</v>
      </c>
      <c r="E115" s="5" t="n">
        <v>162.567</v>
      </c>
      <c r="F115" s="5" t="n">
        <v>96.63798</v>
      </c>
      <c r="G115" s="6" t="n">
        <v>59.4</v>
      </c>
      <c r="H115" s="6" t="n">
        <v>102.4</v>
      </c>
    </row>
    <row r="116" s="7" customFormat="true" ht="22.5" hidden="false" customHeight="false" outlineLevel="0" collapsed="false">
      <c r="A116" s="3" t="s">
        <v>38</v>
      </c>
      <c r="B116" s="4" t="s">
        <v>116</v>
      </c>
      <c r="C116" s="4" t="s">
        <v>39</v>
      </c>
      <c r="D116" s="5" t="n">
        <v>233.44458</v>
      </c>
      <c r="E116" s="5" t="n">
        <v>355.4</v>
      </c>
      <c r="F116" s="5" t="n">
        <v>304.39066</v>
      </c>
      <c r="G116" s="6" t="n">
        <v>85.6</v>
      </c>
      <c r="H116" s="6" t="n">
        <v>130.4</v>
      </c>
    </row>
    <row r="117" s="7" customFormat="true" ht="14.25" hidden="false" customHeight="false" outlineLevel="0" collapsed="false">
      <c r="A117" s="3" t="s">
        <v>54</v>
      </c>
      <c r="B117" s="4" t="s">
        <v>116</v>
      </c>
      <c r="C117" s="4" t="s">
        <v>55</v>
      </c>
      <c r="D117" s="5" t="n">
        <v>4.43655</v>
      </c>
      <c r="E117" s="5" t="n">
        <v>11.9</v>
      </c>
      <c r="F117" s="5" t="n">
        <v>9.07791</v>
      </c>
      <c r="G117" s="6" t="n">
        <v>76.3</v>
      </c>
      <c r="H117" s="6" t="n">
        <v>204.6</v>
      </c>
    </row>
    <row r="118" s="7" customFormat="true" ht="14.25" hidden="false" customHeight="false" outlineLevel="0" collapsed="false">
      <c r="A118" s="29" t="s">
        <v>117</v>
      </c>
      <c r="B118" s="30" t="s">
        <v>118</v>
      </c>
      <c r="C118" s="30"/>
      <c r="D118" s="31" t="n">
        <v>17.539</v>
      </c>
      <c r="E118" s="31" t="n">
        <v>30</v>
      </c>
      <c r="F118" s="31" t="n">
        <v>6.44</v>
      </c>
      <c r="G118" s="32" t="n">
        <v>21.5</v>
      </c>
      <c r="H118" s="32" t="n">
        <v>36.7</v>
      </c>
    </row>
    <row r="119" s="7" customFormat="true" ht="22.5" hidden="false" customHeight="false" outlineLevel="0" collapsed="false">
      <c r="A119" s="3" t="s">
        <v>48</v>
      </c>
      <c r="B119" s="4" t="s">
        <v>118</v>
      </c>
      <c r="C119" s="4" t="s">
        <v>49</v>
      </c>
      <c r="D119" s="5"/>
      <c r="E119" s="5" t="n">
        <v>1.9</v>
      </c>
      <c r="F119" s="5" t="n">
        <v>1.9</v>
      </c>
      <c r="G119" s="6" t="n">
        <v>100</v>
      </c>
      <c r="H119" s="6"/>
    </row>
    <row r="120" s="7" customFormat="true" ht="33.75" hidden="false" customHeight="false" outlineLevel="0" collapsed="false">
      <c r="A120" s="3" t="s">
        <v>104</v>
      </c>
      <c r="B120" s="4" t="s">
        <v>118</v>
      </c>
      <c r="C120" s="4" t="s">
        <v>105</v>
      </c>
      <c r="D120" s="5" t="n">
        <v>1.6</v>
      </c>
      <c r="E120" s="5"/>
      <c r="F120" s="5"/>
      <c r="G120" s="6"/>
      <c r="H120" s="6" t="n">
        <v>0</v>
      </c>
    </row>
    <row r="121" s="7" customFormat="true" ht="22.5" hidden="false" customHeight="false" outlineLevel="0" collapsed="false">
      <c r="A121" s="3" t="s">
        <v>38</v>
      </c>
      <c r="B121" s="4" t="s">
        <v>118</v>
      </c>
      <c r="C121" s="4" t="s">
        <v>39</v>
      </c>
      <c r="D121" s="5" t="n">
        <v>13.605</v>
      </c>
      <c r="E121" s="5" t="n">
        <v>18.9</v>
      </c>
      <c r="F121" s="5" t="n">
        <v>4.54</v>
      </c>
      <c r="G121" s="6" t="n">
        <v>24</v>
      </c>
      <c r="H121" s="6" t="n">
        <v>33.4</v>
      </c>
    </row>
    <row r="122" s="7" customFormat="true" ht="45" hidden="false" customHeight="false" outlineLevel="0" collapsed="false">
      <c r="A122" s="3" t="s">
        <v>44</v>
      </c>
      <c r="B122" s="4" t="s">
        <v>118</v>
      </c>
      <c r="C122" s="4" t="s">
        <v>45</v>
      </c>
      <c r="D122" s="5" t="n">
        <v>2.334</v>
      </c>
      <c r="E122" s="5"/>
      <c r="F122" s="5"/>
      <c r="G122" s="6"/>
      <c r="H122" s="6" t="n">
        <v>0</v>
      </c>
    </row>
    <row r="123" s="7" customFormat="true" ht="14.25" hidden="false" customHeight="false" outlineLevel="0" collapsed="false">
      <c r="A123" s="3" t="s">
        <v>34</v>
      </c>
      <c r="B123" s="4" t="s">
        <v>118</v>
      </c>
      <c r="C123" s="4" t="s">
        <v>35</v>
      </c>
      <c r="D123" s="5"/>
      <c r="E123" s="5" t="n">
        <v>9.2</v>
      </c>
      <c r="F123" s="5"/>
      <c r="G123" s="6" t="n">
        <v>0</v>
      </c>
      <c r="H123" s="6"/>
    </row>
    <row r="124" s="7" customFormat="true" ht="32.25" hidden="false" customHeight="false" outlineLevel="0" collapsed="false">
      <c r="A124" s="29" t="s">
        <v>119</v>
      </c>
      <c r="B124" s="30" t="s">
        <v>120</v>
      </c>
      <c r="C124" s="30"/>
      <c r="D124" s="31" t="n">
        <v>678.044</v>
      </c>
      <c r="E124" s="31" t="n">
        <v>1544.601</v>
      </c>
      <c r="F124" s="31" t="n">
        <v>335.261</v>
      </c>
      <c r="G124" s="32" t="n">
        <v>21.7</v>
      </c>
      <c r="H124" s="32" t="n">
        <v>49.4</v>
      </c>
    </row>
    <row r="125" s="7" customFormat="true" ht="42.75" hidden="false" customHeight="false" outlineLevel="0" collapsed="false">
      <c r="A125" s="29" t="s">
        <v>121</v>
      </c>
      <c r="B125" s="30" t="s">
        <v>122</v>
      </c>
      <c r="C125" s="30"/>
      <c r="D125" s="31" t="n">
        <v>578.416</v>
      </c>
      <c r="E125" s="31" t="n">
        <v>1305.701</v>
      </c>
      <c r="F125" s="31" t="n">
        <v>335.261</v>
      </c>
      <c r="G125" s="32" t="n">
        <v>25.7</v>
      </c>
      <c r="H125" s="32" t="n">
        <v>58</v>
      </c>
    </row>
    <row r="126" s="7" customFormat="true" ht="22.5" hidden="false" customHeight="false" outlineLevel="0" collapsed="false">
      <c r="A126" s="3" t="s">
        <v>38</v>
      </c>
      <c r="B126" s="4" t="s">
        <v>122</v>
      </c>
      <c r="C126" s="4" t="s">
        <v>39</v>
      </c>
      <c r="D126" s="5" t="n">
        <v>180.45</v>
      </c>
      <c r="E126" s="5" t="n">
        <v>931.18</v>
      </c>
      <c r="F126" s="5"/>
      <c r="G126" s="6" t="n">
        <v>0</v>
      </c>
      <c r="H126" s="6" t="n">
        <v>0</v>
      </c>
    </row>
    <row r="127" s="7" customFormat="true" ht="14.25" hidden="false" customHeight="false" outlineLevel="0" collapsed="false">
      <c r="A127" s="3" t="s">
        <v>123</v>
      </c>
      <c r="B127" s="4" t="s">
        <v>122</v>
      </c>
      <c r="C127" s="4" t="s">
        <v>124</v>
      </c>
      <c r="D127" s="5" t="n">
        <v>397.966</v>
      </c>
      <c r="E127" s="5"/>
      <c r="F127" s="5"/>
      <c r="G127" s="6"/>
      <c r="H127" s="6" t="n">
        <v>0</v>
      </c>
    </row>
    <row r="128" s="7" customFormat="true" ht="14.25" hidden="false" customHeight="false" outlineLevel="0" collapsed="false">
      <c r="A128" s="3" t="s">
        <v>34</v>
      </c>
      <c r="B128" s="4" t="s">
        <v>122</v>
      </c>
      <c r="C128" s="4" t="s">
        <v>35</v>
      </c>
      <c r="D128" s="5"/>
      <c r="E128" s="5" t="n">
        <v>374.521</v>
      </c>
      <c r="F128" s="5" t="n">
        <v>335.261</v>
      </c>
      <c r="G128" s="6" t="n">
        <v>89.5</v>
      </c>
      <c r="H128" s="6"/>
    </row>
    <row r="129" s="7" customFormat="true" ht="14.25" hidden="false" customHeight="false" outlineLevel="0" collapsed="false">
      <c r="A129" s="29" t="s">
        <v>125</v>
      </c>
      <c r="B129" s="30" t="s">
        <v>126</v>
      </c>
      <c r="C129" s="30"/>
      <c r="D129" s="31" t="n">
        <v>99.628</v>
      </c>
      <c r="E129" s="31" t="n">
        <v>10</v>
      </c>
      <c r="F129" s="31"/>
      <c r="G129" s="32" t="n">
        <v>0</v>
      </c>
      <c r="H129" s="32" t="n">
        <v>0</v>
      </c>
    </row>
    <row r="130" s="7" customFormat="true" ht="22.5" hidden="false" customHeight="false" outlineLevel="0" collapsed="false">
      <c r="A130" s="3" t="s">
        <v>38</v>
      </c>
      <c r="B130" s="4" t="s">
        <v>126</v>
      </c>
      <c r="C130" s="4" t="s">
        <v>39</v>
      </c>
      <c r="D130" s="5"/>
      <c r="E130" s="5" t="n">
        <v>10</v>
      </c>
      <c r="F130" s="5"/>
      <c r="G130" s="6" t="n">
        <v>0</v>
      </c>
      <c r="H130" s="6"/>
    </row>
    <row r="131" s="7" customFormat="true" ht="33.75" hidden="false" customHeight="false" outlineLevel="0" collapsed="false">
      <c r="A131" s="3" t="s">
        <v>127</v>
      </c>
      <c r="B131" s="4" t="s">
        <v>126</v>
      </c>
      <c r="C131" s="4" t="s">
        <v>128</v>
      </c>
      <c r="D131" s="5" t="n">
        <v>99.628</v>
      </c>
      <c r="E131" s="5"/>
      <c r="F131" s="5"/>
      <c r="G131" s="6"/>
      <c r="H131" s="6" t="n">
        <v>0</v>
      </c>
    </row>
    <row r="132" s="7" customFormat="true" ht="21.75" hidden="false" customHeight="false" outlineLevel="0" collapsed="false">
      <c r="A132" s="29" t="s">
        <v>78</v>
      </c>
      <c r="B132" s="30" t="s">
        <v>129</v>
      </c>
      <c r="C132" s="30"/>
      <c r="D132" s="31"/>
      <c r="E132" s="31" t="n">
        <v>54.6</v>
      </c>
      <c r="F132" s="31"/>
      <c r="G132" s="32" t="n">
        <v>0</v>
      </c>
      <c r="H132" s="32"/>
    </row>
    <row r="133" s="7" customFormat="true" ht="22.5" hidden="false" customHeight="false" outlineLevel="0" collapsed="false">
      <c r="A133" s="3" t="s">
        <v>38</v>
      </c>
      <c r="B133" s="4" t="s">
        <v>129</v>
      </c>
      <c r="C133" s="4" t="s">
        <v>39</v>
      </c>
      <c r="D133" s="5"/>
      <c r="E133" s="5" t="n">
        <v>54.6</v>
      </c>
      <c r="F133" s="5"/>
      <c r="G133" s="6" t="n">
        <v>0</v>
      </c>
      <c r="H133" s="6"/>
    </row>
    <row r="134" s="7" customFormat="true" ht="21.75" hidden="false" customHeight="false" outlineLevel="0" collapsed="false">
      <c r="A134" s="29" t="s">
        <v>62</v>
      </c>
      <c r="B134" s="30" t="s">
        <v>130</v>
      </c>
      <c r="C134" s="30"/>
      <c r="D134" s="31"/>
      <c r="E134" s="31" t="n">
        <v>174.3</v>
      </c>
      <c r="F134" s="31"/>
      <c r="G134" s="32" t="n">
        <v>0</v>
      </c>
      <c r="H134" s="32"/>
    </row>
    <row r="135" s="7" customFormat="true" ht="22.5" hidden="false" customHeight="false" outlineLevel="0" collapsed="false">
      <c r="A135" s="3" t="s">
        <v>38</v>
      </c>
      <c r="B135" s="4" t="s">
        <v>130</v>
      </c>
      <c r="C135" s="4" t="s">
        <v>39</v>
      </c>
      <c r="D135" s="5"/>
      <c r="E135" s="5" t="n">
        <v>174.3</v>
      </c>
      <c r="F135" s="5"/>
      <c r="G135" s="6" t="n">
        <v>0</v>
      </c>
      <c r="H135" s="6"/>
    </row>
    <row r="136" s="7" customFormat="true" ht="32.25" hidden="false" customHeight="false" outlineLevel="0" collapsed="false">
      <c r="A136" s="29" t="s">
        <v>131</v>
      </c>
      <c r="B136" s="30" t="s">
        <v>132</v>
      </c>
      <c r="C136" s="30"/>
      <c r="D136" s="31" t="n">
        <v>587.1235</v>
      </c>
      <c r="E136" s="31" t="n">
        <v>750</v>
      </c>
      <c r="F136" s="31" t="n">
        <v>371.94774</v>
      </c>
      <c r="G136" s="32" t="n">
        <v>49.6</v>
      </c>
      <c r="H136" s="32" t="n">
        <v>63.4</v>
      </c>
    </row>
    <row r="137" s="7" customFormat="true" ht="21.75" hidden="false" customHeight="false" outlineLevel="0" collapsed="false">
      <c r="A137" s="29" t="s">
        <v>133</v>
      </c>
      <c r="B137" s="30" t="s">
        <v>134</v>
      </c>
      <c r="C137" s="30"/>
      <c r="D137" s="31" t="n">
        <v>584.1235</v>
      </c>
      <c r="E137" s="31" t="n">
        <v>747</v>
      </c>
      <c r="F137" s="31" t="n">
        <v>371.44774</v>
      </c>
      <c r="G137" s="32" t="n">
        <v>49.7</v>
      </c>
      <c r="H137" s="32" t="n">
        <v>63.6</v>
      </c>
    </row>
    <row r="138" s="7" customFormat="true" ht="42.75" hidden="false" customHeight="false" outlineLevel="0" collapsed="false">
      <c r="A138" s="29" t="s">
        <v>135</v>
      </c>
      <c r="B138" s="30" t="s">
        <v>136</v>
      </c>
      <c r="C138" s="30"/>
      <c r="D138" s="31" t="n">
        <v>584.1235</v>
      </c>
      <c r="E138" s="31" t="n">
        <v>747</v>
      </c>
      <c r="F138" s="31" t="n">
        <v>371.44774</v>
      </c>
      <c r="G138" s="32" t="n">
        <v>49.7</v>
      </c>
      <c r="H138" s="32" t="n">
        <v>63.6</v>
      </c>
    </row>
    <row r="139" s="7" customFormat="true" ht="33.75" hidden="false" customHeight="false" outlineLevel="0" collapsed="false">
      <c r="A139" s="3" t="s">
        <v>104</v>
      </c>
      <c r="B139" s="4" t="s">
        <v>136</v>
      </c>
      <c r="C139" s="4" t="s">
        <v>105</v>
      </c>
      <c r="D139" s="5"/>
      <c r="E139" s="5" t="n">
        <v>1.8</v>
      </c>
      <c r="F139" s="5" t="n">
        <v>1</v>
      </c>
      <c r="G139" s="6" t="n">
        <v>55.6</v>
      </c>
      <c r="H139" s="6"/>
    </row>
    <row r="140" s="7" customFormat="true" ht="22.5" hidden="false" customHeight="false" outlineLevel="0" collapsed="false">
      <c r="A140" s="3" t="s">
        <v>38</v>
      </c>
      <c r="B140" s="4" t="s">
        <v>136</v>
      </c>
      <c r="C140" s="4" t="s">
        <v>39</v>
      </c>
      <c r="D140" s="5" t="n">
        <v>584.1235</v>
      </c>
      <c r="E140" s="5" t="n">
        <v>745.2</v>
      </c>
      <c r="F140" s="5" t="n">
        <v>370.44774</v>
      </c>
      <c r="G140" s="6" t="n">
        <v>49.7</v>
      </c>
      <c r="H140" s="6" t="n">
        <v>63.4</v>
      </c>
    </row>
    <row r="141" s="7" customFormat="true" ht="42.75" hidden="false" customHeight="false" outlineLevel="0" collapsed="false">
      <c r="A141" s="29" t="s">
        <v>137</v>
      </c>
      <c r="B141" s="30" t="s">
        <v>138</v>
      </c>
      <c r="C141" s="30"/>
      <c r="D141" s="31" t="n">
        <v>3</v>
      </c>
      <c r="E141" s="31" t="n">
        <v>3</v>
      </c>
      <c r="F141" s="31" t="n">
        <v>0.5</v>
      </c>
      <c r="G141" s="32" t="n">
        <v>16.7</v>
      </c>
      <c r="H141" s="32" t="n">
        <v>16.7</v>
      </c>
    </row>
    <row r="142" s="7" customFormat="true" ht="42.75" hidden="false" customHeight="false" outlineLevel="0" collapsed="false">
      <c r="A142" s="29" t="s">
        <v>139</v>
      </c>
      <c r="B142" s="30" t="s">
        <v>140</v>
      </c>
      <c r="C142" s="30"/>
      <c r="D142" s="31" t="n">
        <v>3</v>
      </c>
      <c r="E142" s="31" t="n">
        <v>3</v>
      </c>
      <c r="F142" s="31" t="n">
        <v>0.5</v>
      </c>
      <c r="G142" s="32" t="n">
        <v>16.7</v>
      </c>
      <c r="H142" s="32" t="n">
        <v>16.7</v>
      </c>
    </row>
    <row r="143" s="7" customFormat="true" ht="22.5" hidden="false" customHeight="false" outlineLevel="0" collapsed="false">
      <c r="A143" s="3" t="s">
        <v>38</v>
      </c>
      <c r="B143" s="4" t="s">
        <v>140</v>
      </c>
      <c r="C143" s="4" t="s">
        <v>39</v>
      </c>
      <c r="D143" s="5" t="n">
        <v>3</v>
      </c>
      <c r="E143" s="5" t="n">
        <v>3</v>
      </c>
      <c r="F143" s="5" t="n">
        <v>0.5</v>
      </c>
      <c r="G143" s="6" t="n">
        <v>16.7</v>
      </c>
      <c r="H143" s="6" t="n">
        <v>16.7</v>
      </c>
    </row>
    <row r="144" s="7" customFormat="true" ht="21.75" hidden="false" customHeight="false" outlineLevel="0" collapsed="false">
      <c r="A144" s="29" t="s">
        <v>141</v>
      </c>
      <c r="B144" s="30" t="s">
        <v>142</v>
      </c>
      <c r="C144" s="30"/>
      <c r="D144" s="31" t="n">
        <v>8198.9485</v>
      </c>
      <c r="E144" s="31" t="n">
        <v>37504.979</v>
      </c>
      <c r="F144" s="31" t="n">
        <v>9776.70732</v>
      </c>
      <c r="G144" s="32" t="n">
        <v>26.1</v>
      </c>
      <c r="H144" s="32" t="n">
        <v>119.2</v>
      </c>
    </row>
    <row r="145" s="7" customFormat="true" ht="21.75" hidden="false" customHeight="false" outlineLevel="0" collapsed="false">
      <c r="A145" s="29" t="s">
        <v>143</v>
      </c>
      <c r="B145" s="30" t="s">
        <v>144</v>
      </c>
      <c r="C145" s="30"/>
      <c r="D145" s="31" t="n">
        <v>4104.66175</v>
      </c>
      <c r="E145" s="31" t="n">
        <v>10813.179</v>
      </c>
      <c r="F145" s="31" t="n">
        <v>5461.19105</v>
      </c>
      <c r="G145" s="32" t="n">
        <v>50.5</v>
      </c>
      <c r="H145" s="32" t="n">
        <v>133</v>
      </c>
    </row>
    <row r="146" s="7" customFormat="true" ht="63.75" hidden="false" customHeight="false" outlineLevel="0" collapsed="false">
      <c r="A146" s="29" t="s">
        <v>145</v>
      </c>
      <c r="B146" s="30" t="s">
        <v>146</v>
      </c>
      <c r="C146" s="30"/>
      <c r="D146" s="31"/>
      <c r="E146" s="31" t="n">
        <v>115.683</v>
      </c>
      <c r="F146" s="31"/>
      <c r="G146" s="32" t="n">
        <v>0</v>
      </c>
      <c r="H146" s="32"/>
    </row>
    <row r="147" s="7" customFormat="true" ht="14.25" hidden="false" customHeight="false" outlineLevel="0" collapsed="false">
      <c r="A147" s="3" t="s">
        <v>34</v>
      </c>
      <c r="B147" s="4" t="s">
        <v>146</v>
      </c>
      <c r="C147" s="4" t="s">
        <v>35</v>
      </c>
      <c r="D147" s="5"/>
      <c r="E147" s="5" t="n">
        <v>115.683</v>
      </c>
      <c r="F147" s="5"/>
      <c r="G147" s="6" t="n">
        <v>0</v>
      </c>
      <c r="H147" s="6"/>
    </row>
    <row r="148" s="7" customFormat="true" ht="53.25" hidden="false" customHeight="false" outlineLevel="0" collapsed="false">
      <c r="A148" s="29" t="s">
        <v>147</v>
      </c>
      <c r="B148" s="30" t="s">
        <v>148</v>
      </c>
      <c r="C148" s="30"/>
      <c r="D148" s="31"/>
      <c r="E148" s="31" t="n">
        <v>18.996</v>
      </c>
      <c r="F148" s="31" t="n">
        <v>18.996</v>
      </c>
      <c r="G148" s="32" t="n">
        <v>100</v>
      </c>
      <c r="H148" s="32"/>
    </row>
    <row r="149" s="7" customFormat="true" ht="14.25" hidden="false" customHeight="false" outlineLevel="0" collapsed="false">
      <c r="A149" s="3" t="s">
        <v>34</v>
      </c>
      <c r="B149" s="4" t="s">
        <v>148</v>
      </c>
      <c r="C149" s="4" t="s">
        <v>35</v>
      </c>
      <c r="D149" s="5"/>
      <c r="E149" s="5" t="n">
        <v>18.996</v>
      </c>
      <c r="F149" s="5" t="n">
        <v>18.996</v>
      </c>
      <c r="G149" s="6" t="n">
        <v>100</v>
      </c>
      <c r="H149" s="6"/>
    </row>
    <row r="150" s="7" customFormat="true" ht="42.75" hidden="false" customHeight="false" outlineLevel="0" collapsed="false">
      <c r="A150" s="29" t="s">
        <v>149</v>
      </c>
      <c r="B150" s="30" t="s">
        <v>150</v>
      </c>
      <c r="C150" s="30"/>
      <c r="D150" s="31"/>
      <c r="E150" s="31" t="n">
        <v>50</v>
      </c>
      <c r="F150" s="31" t="n">
        <v>50</v>
      </c>
      <c r="G150" s="32" t="n">
        <v>100</v>
      </c>
      <c r="H150" s="32"/>
    </row>
    <row r="151" s="7" customFormat="true" ht="14.25" hidden="false" customHeight="false" outlineLevel="0" collapsed="false">
      <c r="A151" s="3" t="s">
        <v>151</v>
      </c>
      <c r="B151" s="4" t="s">
        <v>150</v>
      </c>
      <c r="C151" s="4" t="s">
        <v>152</v>
      </c>
      <c r="D151" s="5"/>
      <c r="E151" s="5" t="n">
        <v>50</v>
      </c>
      <c r="F151" s="5" t="n">
        <v>50</v>
      </c>
      <c r="G151" s="6" t="n">
        <v>100</v>
      </c>
      <c r="H151" s="6"/>
    </row>
    <row r="152" s="7" customFormat="true" ht="21.75" hidden="false" customHeight="false" outlineLevel="0" collapsed="false">
      <c r="A152" s="29" t="s">
        <v>153</v>
      </c>
      <c r="B152" s="30" t="s">
        <v>154</v>
      </c>
      <c r="C152" s="30"/>
      <c r="D152" s="31"/>
      <c r="E152" s="31" t="n">
        <v>4</v>
      </c>
      <c r="F152" s="31" t="n">
        <v>4</v>
      </c>
      <c r="G152" s="32" t="n">
        <v>100</v>
      </c>
      <c r="H152" s="32"/>
    </row>
    <row r="153" s="7" customFormat="true" ht="14.25" hidden="false" customHeight="false" outlineLevel="0" collapsed="false">
      <c r="A153" s="3" t="s">
        <v>34</v>
      </c>
      <c r="B153" s="4" t="s">
        <v>154</v>
      </c>
      <c r="C153" s="4" t="s">
        <v>35</v>
      </c>
      <c r="D153" s="5"/>
      <c r="E153" s="5" t="n">
        <v>4</v>
      </c>
      <c r="F153" s="5" t="n">
        <v>4</v>
      </c>
      <c r="G153" s="6" t="n">
        <v>100</v>
      </c>
      <c r="H153" s="6"/>
    </row>
    <row r="154" s="7" customFormat="true" ht="42.75" hidden="false" customHeight="false" outlineLevel="0" collapsed="false">
      <c r="A154" s="29" t="s">
        <v>46</v>
      </c>
      <c r="B154" s="30" t="s">
        <v>155</v>
      </c>
      <c r="C154" s="30"/>
      <c r="D154" s="31" t="n">
        <v>8.52875</v>
      </c>
      <c r="E154" s="31" t="n">
        <v>43</v>
      </c>
      <c r="F154" s="31" t="n">
        <v>14.64505</v>
      </c>
      <c r="G154" s="32" t="n">
        <v>34.1</v>
      </c>
      <c r="H154" s="32" t="n">
        <v>171.7</v>
      </c>
    </row>
    <row r="155" s="7" customFormat="true" ht="22.5" hidden="false" customHeight="false" outlineLevel="0" collapsed="false">
      <c r="A155" s="3" t="s">
        <v>48</v>
      </c>
      <c r="B155" s="4" t="s">
        <v>155</v>
      </c>
      <c r="C155" s="4" t="s">
        <v>49</v>
      </c>
      <c r="D155" s="5" t="n">
        <v>8.52875</v>
      </c>
      <c r="E155" s="5" t="n">
        <v>43</v>
      </c>
      <c r="F155" s="5" t="n">
        <v>14.64505</v>
      </c>
      <c r="G155" s="6" t="n">
        <v>34.1</v>
      </c>
      <c r="H155" s="6" t="n">
        <v>171.7</v>
      </c>
    </row>
    <row r="156" s="7" customFormat="true" ht="42.75" hidden="false" customHeight="false" outlineLevel="0" collapsed="false">
      <c r="A156" s="29" t="s">
        <v>156</v>
      </c>
      <c r="B156" s="30" t="s">
        <v>157</v>
      </c>
      <c r="C156" s="30"/>
      <c r="D156" s="31" t="n">
        <v>1563.633</v>
      </c>
      <c r="E156" s="31" t="n">
        <v>3542.1</v>
      </c>
      <c r="F156" s="31" t="n">
        <v>1608.1</v>
      </c>
      <c r="G156" s="32" t="n">
        <v>45.4</v>
      </c>
      <c r="H156" s="32" t="n">
        <v>102.8</v>
      </c>
    </row>
    <row r="157" s="7" customFormat="true" ht="45" hidden="false" customHeight="false" outlineLevel="0" collapsed="false">
      <c r="A157" s="3" t="s">
        <v>44</v>
      </c>
      <c r="B157" s="4" t="s">
        <v>157</v>
      </c>
      <c r="C157" s="4" t="s">
        <v>45</v>
      </c>
      <c r="D157" s="5" t="n">
        <v>1563.633</v>
      </c>
      <c r="E157" s="5" t="n">
        <v>3542.1</v>
      </c>
      <c r="F157" s="5" t="n">
        <v>1608.1</v>
      </c>
      <c r="G157" s="6" t="n">
        <v>45.4</v>
      </c>
      <c r="H157" s="6" t="n">
        <v>102.8</v>
      </c>
    </row>
    <row r="158" s="7" customFormat="true" ht="53.25" hidden="false" customHeight="false" outlineLevel="0" collapsed="false">
      <c r="A158" s="29" t="s">
        <v>158</v>
      </c>
      <c r="B158" s="30" t="s">
        <v>159</v>
      </c>
      <c r="C158" s="30"/>
      <c r="D158" s="31" t="n">
        <v>122</v>
      </c>
      <c r="E158" s="31" t="n">
        <v>318.9</v>
      </c>
      <c r="F158" s="31" t="n">
        <v>191.4</v>
      </c>
      <c r="G158" s="32" t="n">
        <v>60</v>
      </c>
      <c r="H158" s="32" t="n">
        <v>156.9</v>
      </c>
    </row>
    <row r="159" s="7" customFormat="true" ht="45" hidden="false" customHeight="false" outlineLevel="0" collapsed="false">
      <c r="A159" s="3" t="s">
        <v>44</v>
      </c>
      <c r="B159" s="4" t="s">
        <v>159</v>
      </c>
      <c r="C159" s="4" t="s">
        <v>45</v>
      </c>
      <c r="D159" s="5" t="n">
        <v>122</v>
      </c>
      <c r="E159" s="5" t="n">
        <v>318.9</v>
      </c>
      <c r="F159" s="5" t="n">
        <v>191.4</v>
      </c>
      <c r="G159" s="6" t="n">
        <v>60</v>
      </c>
      <c r="H159" s="6" t="n">
        <v>156.9</v>
      </c>
    </row>
    <row r="160" s="7" customFormat="true" ht="53.25" hidden="false" customHeight="false" outlineLevel="0" collapsed="false">
      <c r="A160" s="29" t="s">
        <v>160</v>
      </c>
      <c r="B160" s="30" t="s">
        <v>161</v>
      </c>
      <c r="C160" s="30"/>
      <c r="D160" s="31" t="n">
        <v>415.5</v>
      </c>
      <c r="E160" s="31" t="n">
        <v>1029.2</v>
      </c>
      <c r="F160" s="31" t="n">
        <v>528.8</v>
      </c>
      <c r="G160" s="32" t="n">
        <v>51.4</v>
      </c>
      <c r="H160" s="32" t="n">
        <v>127.3</v>
      </c>
    </row>
    <row r="161" s="7" customFormat="true" ht="45" hidden="false" customHeight="false" outlineLevel="0" collapsed="false">
      <c r="A161" s="3" t="s">
        <v>44</v>
      </c>
      <c r="B161" s="4" t="s">
        <v>161</v>
      </c>
      <c r="C161" s="4" t="s">
        <v>45</v>
      </c>
      <c r="D161" s="5" t="n">
        <v>415.5</v>
      </c>
      <c r="E161" s="5" t="n">
        <v>1029.2</v>
      </c>
      <c r="F161" s="5" t="n">
        <v>528.8</v>
      </c>
      <c r="G161" s="6" t="n">
        <v>51.4</v>
      </c>
      <c r="H161" s="6" t="n">
        <v>127.3</v>
      </c>
    </row>
    <row r="162" s="7" customFormat="true" ht="53.25" hidden="false" customHeight="false" outlineLevel="0" collapsed="false">
      <c r="A162" s="29" t="s">
        <v>162</v>
      </c>
      <c r="B162" s="30" t="s">
        <v>163</v>
      </c>
      <c r="C162" s="30"/>
      <c r="D162" s="31" t="n">
        <v>218.7</v>
      </c>
      <c r="E162" s="31" t="n">
        <v>560.7</v>
      </c>
      <c r="F162" s="31" t="n">
        <v>300.35</v>
      </c>
      <c r="G162" s="32" t="n">
        <v>53.6</v>
      </c>
      <c r="H162" s="32" t="n">
        <v>137.3</v>
      </c>
    </row>
    <row r="163" s="7" customFormat="true" ht="45" hidden="false" customHeight="false" outlineLevel="0" collapsed="false">
      <c r="A163" s="3" t="s">
        <v>44</v>
      </c>
      <c r="B163" s="4" t="s">
        <v>163</v>
      </c>
      <c r="C163" s="4" t="s">
        <v>45</v>
      </c>
      <c r="D163" s="5" t="n">
        <v>218.7</v>
      </c>
      <c r="E163" s="5" t="n">
        <v>560.7</v>
      </c>
      <c r="F163" s="5" t="n">
        <v>300.35</v>
      </c>
      <c r="G163" s="6" t="n">
        <v>53.6</v>
      </c>
      <c r="H163" s="6" t="n">
        <v>137.3</v>
      </c>
    </row>
    <row r="164" s="7" customFormat="true" ht="53.25" hidden="false" customHeight="false" outlineLevel="0" collapsed="false">
      <c r="A164" s="29" t="s">
        <v>164</v>
      </c>
      <c r="B164" s="30" t="s">
        <v>165</v>
      </c>
      <c r="C164" s="30"/>
      <c r="D164" s="31" t="n">
        <v>159.6</v>
      </c>
      <c r="E164" s="31" t="n">
        <v>373.2</v>
      </c>
      <c r="F164" s="31" t="n">
        <v>203.7</v>
      </c>
      <c r="G164" s="32" t="n">
        <v>54.6</v>
      </c>
      <c r="H164" s="32" t="n">
        <v>127.6</v>
      </c>
    </row>
    <row r="165" s="7" customFormat="true" ht="45" hidden="false" customHeight="false" outlineLevel="0" collapsed="false">
      <c r="A165" s="3" t="s">
        <v>44</v>
      </c>
      <c r="B165" s="4" t="s">
        <v>165</v>
      </c>
      <c r="C165" s="4" t="s">
        <v>45</v>
      </c>
      <c r="D165" s="5" t="n">
        <v>159.6</v>
      </c>
      <c r="E165" s="5" t="n">
        <v>373.2</v>
      </c>
      <c r="F165" s="5" t="n">
        <v>203.7</v>
      </c>
      <c r="G165" s="6" t="n">
        <v>54.6</v>
      </c>
      <c r="H165" s="6" t="n">
        <v>127.6</v>
      </c>
    </row>
    <row r="166" s="7" customFormat="true" ht="53.25" hidden="false" customHeight="false" outlineLevel="0" collapsed="false">
      <c r="A166" s="29" t="s">
        <v>166</v>
      </c>
      <c r="B166" s="30" t="s">
        <v>167</v>
      </c>
      <c r="C166" s="30"/>
      <c r="D166" s="31" t="n">
        <v>457.4</v>
      </c>
      <c r="E166" s="31" t="n">
        <v>1054</v>
      </c>
      <c r="F166" s="31" t="n">
        <v>535.5</v>
      </c>
      <c r="G166" s="32" t="n">
        <v>50.8</v>
      </c>
      <c r="H166" s="32" t="n">
        <v>117.1</v>
      </c>
    </row>
    <row r="167" s="7" customFormat="true" ht="45" hidden="false" customHeight="false" outlineLevel="0" collapsed="false">
      <c r="A167" s="3" t="s">
        <v>44</v>
      </c>
      <c r="B167" s="4" t="s">
        <v>167</v>
      </c>
      <c r="C167" s="4" t="s">
        <v>45</v>
      </c>
      <c r="D167" s="5" t="n">
        <v>457.4</v>
      </c>
      <c r="E167" s="5" t="n">
        <v>1054</v>
      </c>
      <c r="F167" s="5" t="n">
        <v>535.5</v>
      </c>
      <c r="G167" s="6" t="n">
        <v>50.8</v>
      </c>
      <c r="H167" s="6" t="n">
        <v>117.1</v>
      </c>
    </row>
    <row r="168" s="7" customFormat="true" ht="53.25" hidden="false" customHeight="false" outlineLevel="0" collapsed="false">
      <c r="A168" s="29" t="s">
        <v>168</v>
      </c>
      <c r="B168" s="30" t="s">
        <v>169</v>
      </c>
      <c r="C168" s="30"/>
      <c r="D168" s="31" t="n">
        <v>132</v>
      </c>
      <c r="E168" s="31" t="n">
        <v>318.4</v>
      </c>
      <c r="F168" s="31" t="n">
        <v>167.7</v>
      </c>
      <c r="G168" s="32" t="n">
        <v>52.7</v>
      </c>
      <c r="H168" s="32" t="n">
        <v>127</v>
      </c>
    </row>
    <row r="169" s="7" customFormat="true" ht="45" hidden="false" customHeight="false" outlineLevel="0" collapsed="false">
      <c r="A169" s="3" t="s">
        <v>44</v>
      </c>
      <c r="B169" s="4" t="s">
        <v>169</v>
      </c>
      <c r="C169" s="4" t="s">
        <v>45</v>
      </c>
      <c r="D169" s="5" t="n">
        <v>132</v>
      </c>
      <c r="E169" s="5" t="n">
        <v>318.4</v>
      </c>
      <c r="F169" s="5" t="n">
        <v>167.7</v>
      </c>
      <c r="G169" s="6" t="n">
        <v>52.7</v>
      </c>
      <c r="H169" s="6" t="n">
        <v>127</v>
      </c>
    </row>
    <row r="170" s="7" customFormat="true" ht="53.25" hidden="false" customHeight="false" outlineLevel="0" collapsed="false">
      <c r="A170" s="29" t="s">
        <v>170</v>
      </c>
      <c r="B170" s="30" t="s">
        <v>171</v>
      </c>
      <c r="C170" s="30"/>
      <c r="D170" s="31" t="n">
        <v>314.5</v>
      </c>
      <c r="E170" s="31" t="n">
        <v>746.5</v>
      </c>
      <c r="F170" s="31" t="n">
        <v>398.3</v>
      </c>
      <c r="G170" s="32" t="n">
        <v>53.4</v>
      </c>
      <c r="H170" s="32" t="n">
        <v>126.6</v>
      </c>
    </row>
    <row r="171" s="7" customFormat="true" ht="45" hidden="false" customHeight="false" outlineLevel="0" collapsed="false">
      <c r="A171" s="3" t="s">
        <v>44</v>
      </c>
      <c r="B171" s="4" t="s">
        <v>171</v>
      </c>
      <c r="C171" s="4" t="s">
        <v>45</v>
      </c>
      <c r="D171" s="5" t="n">
        <v>314.5</v>
      </c>
      <c r="E171" s="5" t="n">
        <v>746.5</v>
      </c>
      <c r="F171" s="5" t="n">
        <v>398.3</v>
      </c>
      <c r="G171" s="6" t="n">
        <v>53.4</v>
      </c>
      <c r="H171" s="6" t="n">
        <v>126.6</v>
      </c>
    </row>
    <row r="172" s="7" customFormat="true" ht="53.25" hidden="false" customHeight="false" outlineLevel="0" collapsed="false">
      <c r="A172" s="29" t="s">
        <v>172</v>
      </c>
      <c r="B172" s="30" t="s">
        <v>173</v>
      </c>
      <c r="C172" s="30"/>
      <c r="D172" s="31" t="n">
        <v>144</v>
      </c>
      <c r="E172" s="31" t="n">
        <v>290.4</v>
      </c>
      <c r="F172" s="31" t="n">
        <v>138.7</v>
      </c>
      <c r="G172" s="32" t="n">
        <v>47.8</v>
      </c>
      <c r="H172" s="32" t="n">
        <v>96.3</v>
      </c>
    </row>
    <row r="173" s="7" customFormat="true" ht="45" hidden="false" customHeight="false" outlineLevel="0" collapsed="false">
      <c r="A173" s="3" t="s">
        <v>44</v>
      </c>
      <c r="B173" s="4" t="s">
        <v>173</v>
      </c>
      <c r="C173" s="4" t="s">
        <v>45</v>
      </c>
      <c r="D173" s="5" t="n">
        <v>144</v>
      </c>
      <c r="E173" s="5" t="n">
        <v>290.4</v>
      </c>
      <c r="F173" s="5" t="n">
        <v>138.7</v>
      </c>
      <c r="G173" s="6" t="n">
        <v>47.8</v>
      </c>
      <c r="H173" s="6" t="n">
        <v>96.3</v>
      </c>
    </row>
    <row r="174" s="7" customFormat="true" ht="53.25" hidden="false" customHeight="false" outlineLevel="0" collapsed="false">
      <c r="A174" s="29" t="s">
        <v>174</v>
      </c>
      <c r="B174" s="30" t="s">
        <v>175</v>
      </c>
      <c r="C174" s="30"/>
      <c r="D174" s="31"/>
      <c r="E174" s="31" t="n">
        <v>1043.4</v>
      </c>
      <c r="F174" s="31" t="n">
        <v>543.7</v>
      </c>
      <c r="G174" s="32" t="n">
        <v>52.1</v>
      </c>
      <c r="H174" s="32"/>
    </row>
    <row r="175" s="7" customFormat="true" ht="45" hidden="false" customHeight="false" outlineLevel="0" collapsed="false">
      <c r="A175" s="3" t="s">
        <v>44</v>
      </c>
      <c r="B175" s="4" t="s">
        <v>175</v>
      </c>
      <c r="C175" s="4" t="s">
        <v>45</v>
      </c>
      <c r="D175" s="5"/>
      <c r="E175" s="5" t="n">
        <v>1043.4</v>
      </c>
      <c r="F175" s="5" t="n">
        <v>543.7</v>
      </c>
      <c r="G175" s="6" t="n">
        <v>52.1</v>
      </c>
      <c r="H175" s="6"/>
    </row>
    <row r="176" s="7" customFormat="true" ht="53.25" hidden="false" customHeight="false" outlineLevel="0" collapsed="false">
      <c r="A176" s="29" t="s">
        <v>176</v>
      </c>
      <c r="B176" s="30" t="s">
        <v>177</v>
      </c>
      <c r="C176" s="30"/>
      <c r="D176" s="31" t="n">
        <v>411.1</v>
      </c>
      <c r="E176" s="31" t="n">
        <v>904.7</v>
      </c>
      <c r="F176" s="31" t="n">
        <v>534.4</v>
      </c>
      <c r="G176" s="32" t="n">
        <v>59.1</v>
      </c>
      <c r="H176" s="32" t="n">
        <v>130</v>
      </c>
    </row>
    <row r="177" s="7" customFormat="true" ht="45" hidden="false" customHeight="false" outlineLevel="0" collapsed="false">
      <c r="A177" s="3" t="s">
        <v>44</v>
      </c>
      <c r="B177" s="4" t="s">
        <v>177</v>
      </c>
      <c r="C177" s="4" t="s">
        <v>45</v>
      </c>
      <c r="D177" s="5" t="n">
        <v>411.1</v>
      </c>
      <c r="E177" s="5" t="n">
        <v>904.7</v>
      </c>
      <c r="F177" s="5" t="n">
        <v>534.4</v>
      </c>
      <c r="G177" s="6" t="n">
        <v>59.1</v>
      </c>
      <c r="H177" s="6" t="n">
        <v>130</v>
      </c>
    </row>
    <row r="178" s="7" customFormat="true" ht="53.25" hidden="false" customHeight="false" outlineLevel="0" collapsed="false">
      <c r="A178" s="29" t="s">
        <v>178</v>
      </c>
      <c r="B178" s="30" t="s">
        <v>179</v>
      </c>
      <c r="C178" s="30"/>
      <c r="D178" s="31" t="n">
        <v>157.7</v>
      </c>
      <c r="E178" s="31" t="n">
        <v>386</v>
      </c>
      <c r="F178" s="31" t="n">
        <v>208.9</v>
      </c>
      <c r="G178" s="32" t="n">
        <v>54.1</v>
      </c>
      <c r="H178" s="32" t="n">
        <v>132.5</v>
      </c>
    </row>
    <row r="179" s="7" customFormat="true" ht="45" hidden="false" customHeight="false" outlineLevel="0" collapsed="false">
      <c r="A179" s="3" t="s">
        <v>44</v>
      </c>
      <c r="B179" s="4" t="s">
        <v>179</v>
      </c>
      <c r="C179" s="4" t="s">
        <v>45</v>
      </c>
      <c r="D179" s="5" t="n">
        <v>157.7</v>
      </c>
      <c r="E179" s="5" t="n">
        <v>386</v>
      </c>
      <c r="F179" s="5" t="n">
        <v>208.9</v>
      </c>
      <c r="G179" s="6" t="n">
        <v>54.1</v>
      </c>
      <c r="H179" s="6" t="n">
        <v>132.5</v>
      </c>
    </row>
    <row r="180" s="7" customFormat="true" ht="21.75" hidden="false" customHeight="false" outlineLevel="0" collapsed="false">
      <c r="A180" s="29" t="s">
        <v>180</v>
      </c>
      <c r="B180" s="30" t="s">
        <v>181</v>
      </c>
      <c r="C180" s="30"/>
      <c r="D180" s="31"/>
      <c r="E180" s="31" t="n">
        <v>14</v>
      </c>
      <c r="F180" s="31" t="n">
        <v>14</v>
      </c>
      <c r="G180" s="32" t="n">
        <v>100</v>
      </c>
      <c r="H180" s="32"/>
    </row>
    <row r="181" s="7" customFormat="true" ht="14.25" hidden="false" customHeight="false" outlineLevel="0" collapsed="false">
      <c r="A181" s="3" t="s">
        <v>34</v>
      </c>
      <c r="B181" s="4" t="s">
        <v>181</v>
      </c>
      <c r="C181" s="4" t="s">
        <v>35</v>
      </c>
      <c r="D181" s="5"/>
      <c r="E181" s="5" t="n">
        <v>14</v>
      </c>
      <c r="F181" s="5" t="n">
        <v>14</v>
      </c>
      <c r="G181" s="6" t="n">
        <v>100</v>
      </c>
      <c r="H181" s="6"/>
    </row>
    <row r="182" s="7" customFormat="true" ht="32.25" hidden="false" customHeight="false" outlineLevel="0" collapsed="false">
      <c r="A182" s="29" t="s">
        <v>182</v>
      </c>
      <c r="B182" s="30" t="s">
        <v>183</v>
      </c>
      <c r="C182" s="30"/>
      <c r="D182" s="31" t="n">
        <v>4094.28675</v>
      </c>
      <c r="E182" s="31" t="n">
        <v>26686.8</v>
      </c>
      <c r="F182" s="31" t="n">
        <v>4315.51627</v>
      </c>
      <c r="G182" s="32" t="n">
        <v>16.2</v>
      </c>
      <c r="H182" s="32" t="n">
        <v>105.4</v>
      </c>
    </row>
    <row r="183" s="7" customFormat="true" ht="21.75" hidden="false" customHeight="false" outlineLevel="0" collapsed="false">
      <c r="A183" s="29" t="s">
        <v>153</v>
      </c>
      <c r="B183" s="30" t="s">
        <v>184</v>
      </c>
      <c r="C183" s="30"/>
      <c r="D183" s="31"/>
      <c r="E183" s="31" t="n">
        <v>25</v>
      </c>
      <c r="F183" s="31" t="n">
        <v>20</v>
      </c>
      <c r="G183" s="32" t="n">
        <v>80</v>
      </c>
      <c r="H183" s="32"/>
    </row>
    <row r="184" s="7" customFormat="true" ht="14.25" hidden="false" customHeight="false" outlineLevel="0" collapsed="false">
      <c r="A184" s="3" t="s">
        <v>34</v>
      </c>
      <c r="B184" s="4" t="s">
        <v>184</v>
      </c>
      <c r="C184" s="4" t="s">
        <v>35</v>
      </c>
      <c r="D184" s="5"/>
      <c r="E184" s="5" t="n">
        <v>25</v>
      </c>
      <c r="F184" s="5" t="n">
        <v>20</v>
      </c>
      <c r="G184" s="6" t="n">
        <v>80</v>
      </c>
      <c r="H184" s="6"/>
    </row>
    <row r="185" s="7" customFormat="true" ht="21.75" hidden="false" customHeight="false" outlineLevel="0" collapsed="false">
      <c r="A185" s="29" t="s">
        <v>115</v>
      </c>
      <c r="B185" s="30" t="s">
        <v>185</v>
      </c>
      <c r="C185" s="30"/>
      <c r="D185" s="31" t="n">
        <v>590.2</v>
      </c>
      <c r="E185" s="31" t="n">
        <v>2070.6</v>
      </c>
      <c r="F185" s="31" t="n">
        <v>621.66437</v>
      </c>
      <c r="G185" s="32" t="n">
        <v>30</v>
      </c>
      <c r="H185" s="32" t="n">
        <v>105.3</v>
      </c>
    </row>
    <row r="186" s="7" customFormat="true" ht="22.5" hidden="false" customHeight="false" outlineLevel="0" collapsed="false">
      <c r="A186" s="3" t="s">
        <v>42</v>
      </c>
      <c r="B186" s="4" t="s">
        <v>185</v>
      </c>
      <c r="C186" s="4" t="s">
        <v>43</v>
      </c>
      <c r="D186" s="5"/>
      <c r="E186" s="5" t="n">
        <v>1986.6</v>
      </c>
      <c r="F186" s="5" t="n">
        <v>591.96148</v>
      </c>
      <c r="G186" s="6" t="n">
        <v>29.8</v>
      </c>
      <c r="H186" s="6"/>
    </row>
    <row r="187" s="7" customFormat="true" ht="22.5" hidden="false" customHeight="false" outlineLevel="0" collapsed="false">
      <c r="A187" s="3" t="s">
        <v>52</v>
      </c>
      <c r="B187" s="4" t="s">
        <v>185</v>
      </c>
      <c r="C187" s="4" t="s">
        <v>53</v>
      </c>
      <c r="D187" s="5"/>
      <c r="E187" s="5" t="n">
        <v>51.788</v>
      </c>
      <c r="F187" s="5" t="n">
        <v>22.46419</v>
      </c>
      <c r="G187" s="6" t="n">
        <v>43.4</v>
      </c>
      <c r="H187" s="6"/>
    </row>
    <row r="188" s="7" customFormat="true" ht="22.5" hidden="false" customHeight="false" outlineLevel="0" collapsed="false">
      <c r="A188" s="3" t="s">
        <v>38</v>
      </c>
      <c r="B188" s="4" t="s">
        <v>185</v>
      </c>
      <c r="C188" s="4" t="s">
        <v>39</v>
      </c>
      <c r="D188" s="5"/>
      <c r="E188" s="5" t="n">
        <v>31.412</v>
      </c>
      <c r="F188" s="5" t="n">
        <v>6.4387</v>
      </c>
      <c r="G188" s="6" t="n">
        <v>20.5</v>
      </c>
      <c r="H188" s="6"/>
    </row>
    <row r="189" s="7" customFormat="true" ht="45" hidden="false" customHeight="false" outlineLevel="0" collapsed="false">
      <c r="A189" s="3" t="s">
        <v>44</v>
      </c>
      <c r="B189" s="4" t="s">
        <v>185</v>
      </c>
      <c r="C189" s="4" t="s">
        <v>45</v>
      </c>
      <c r="D189" s="5" t="n">
        <v>590.2</v>
      </c>
      <c r="E189" s="5"/>
      <c r="F189" s="5"/>
      <c r="G189" s="6"/>
      <c r="H189" s="6" t="n">
        <v>0</v>
      </c>
    </row>
    <row r="190" s="7" customFormat="true" ht="14.25" hidden="false" customHeight="false" outlineLevel="0" collapsed="false">
      <c r="A190" s="3" t="s">
        <v>54</v>
      </c>
      <c r="B190" s="4" t="s">
        <v>185</v>
      </c>
      <c r="C190" s="4" t="s">
        <v>55</v>
      </c>
      <c r="D190" s="5"/>
      <c r="E190" s="5" t="n">
        <v>0.8</v>
      </c>
      <c r="F190" s="5" t="n">
        <v>0.8</v>
      </c>
      <c r="G190" s="6" t="n">
        <v>100</v>
      </c>
      <c r="H190" s="6"/>
    </row>
    <row r="191" s="7" customFormat="true" ht="42.75" hidden="false" customHeight="false" outlineLevel="0" collapsed="false">
      <c r="A191" s="29" t="s">
        <v>46</v>
      </c>
      <c r="B191" s="30" t="s">
        <v>186</v>
      </c>
      <c r="C191" s="30"/>
      <c r="D191" s="31" t="n">
        <v>0.15375</v>
      </c>
      <c r="E191" s="31" t="n">
        <v>144.7</v>
      </c>
      <c r="F191" s="31" t="n">
        <v>4.5519</v>
      </c>
      <c r="G191" s="32" t="n">
        <v>3.1</v>
      </c>
      <c r="H191" s="32" t="n">
        <v>2960.6</v>
      </c>
    </row>
    <row r="192" s="7" customFormat="true" ht="22.5" hidden="false" customHeight="false" outlineLevel="0" collapsed="false">
      <c r="A192" s="3" t="s">
        <v>48</v>
      </c>
      <c r="B192" s="4" t="s">
        <v>186</v>
      </c>
      <c r="C192" s="4" t="s">
        <v>49</v>
      </c>
      <c r="D192" s="5" t="n">
        <v>0.15375</v>
      </c>
      <c r="E192" s="5" t="n">
        <v>144.7</v>
      </c>
      <c r="F192" s="5" t="n">
        <v>4.5519</v>
      </c>
      <c r="G192" s="6" t="n">
        <v>3.1</v>
      </c>
      <c r="H192" s="6" t="n">
        <v>2960.6</v>
      </c>
    </row>
    <row r="193" s="7" customFormat="true" ht="21.75" hidden="false" customHeight="false" outlineLevel="0" collapsed="false">
      <c r="A193" s="29" t="s">
        <v>187</v>
      </c>
      <c r="B193" s="30" t="s">
        <v>188</v>
      </c>
      <c r="C193" s="30"/>
      <c r="D193" s="31" t="n">
        <v>914.1</v>
      </c>
      <c r="E193" s="31" t="n">
        <v>1895.5</v>
      </c>
      <c r="F193" s="31" t="n">
        <v>903.5</v>
      </c>
      <c r="G193" s="32" t="n">
        <v>47.7</v>
      </c>
      <c r="H193" s="32" t="n">
        <v>98.8</v>
      </c>
    </row>
    <row r="194" s="7" customFormat="true" ht="45" hidden="false" customHeight="false" outlineLevel="0" collapsed="false">
      <c r="A194" s="3" t="s">
        <v>44</v>
      </c>
      <c r="B194" s="4" t="s">
        <v>188</v>
      </c>
      <c r="C194" s="4" t="s">
        <v>45</v>
      </c>
      <c r="D194" s="5" t="n">
        <v>914.1</v>
      </c>
      <c r="E194" s="5" t="n">
        <v>1895.5</v>
      </c>
      <c r="F194" s="5" t="n">
        <v>903.5</v>
      </c>
      <c r="G194" s="6" t="n">
        <v>47.7</v>
      </c>
      <c r="H194" s="6" t="n">
        <v>98.8</v>
      </c>
    </row>
    <row r="195" s="7" customFormat="true" ht="32.25" hidden="false" customHeight="false" outlineLevel="0" collapsed="false">
      <c r="A195" s="29" t="s">
        <v>189</v>
      </c>
      <c r="B195" s="30" t="s">
        <v>190</v>
      </c>
      <c r="C195" s="30"/>
      <c r="D195" s="31" t="n">
        <v>1671.833</v>
      </c>
      <c r="E195" s="31" t="n">
        <v>4355.8</v>
      </c>
      <c r="F195" s="31" t="n">
        <v>1621.8</v>
      </c>
      <c r="G195" s="32" t="n">
        <v>37.2</v>
      </c>
      <c r="H195" s="32" t="n">
        <v>97</v>
      </c>
    </row>
    <row r="196" s="7" customFormat="true" ht="45" hidden="false" customHeight="false" outlineLevel="0" collapsed="false">
      <c r="A196" s="3" t="s">
        <v>44</v>
      </c>
      <c r="B196" s="4" t="s">
        <v>190</v>
      </c>
      <c r="C196" s="4" t="s">
        <v>45</v>
      </c>
      <c r="D196" s="5" t="n">
        <v>1671.833</v>
      </c>
      <c r="E196" s="5" t="n">
        <v>4355.8</v>
      </c>
      <c r="F196" s="5" t="n">
        <v>1621.8</v>
      </c>
      <c r="G196" s="6" t="n">
        <v>37.2</v>
      </c>
      <c r="H196" s="6" t="n">
        <v>97</v>
      </c>
    </row>
    <row r="197" s="7" customFormat="true" ht="32.25" hidden="false" customHeight="false" outlineLevel="0" collapsed="false">
      <c r="A197" s="29" t="s">
        <v>191</v>
      </c>
      <c r="B197" s="30" t="s">
        <v>192</v>
      </c>
      <c r="C197" s="30"/>
      <c r="D197" s="31" t="n">
        <v>858</v>
      </c>
      <c r="E197" s="31" t="n">
        <v>1542</v>
      </c>
      <c r="F197" s="31" t="n">
        <v>727</v>
      </c>
      <c r="G197" s="32" t="n">
        <v>47.1</v>
      </c>
      <c r="H197" s="32" t="n">
        <v>84.7</v>
      </c>
    </row>
    <row r="198" s="7" customFormat="true" ht="45" hidden="false" customHeight="false" outlineLevel="0" collapsed="false">
      <c r="A198" s="3" t="s">
        <v>44</v>
      </c>
      <c r="B198" s="4" t="s">
        <v>192</v>
      </c>
      <c r="C198" s="4" t="s">
        <v>45</v>
      </c>
      <c r="D198" s="5" t="n">
        <v>858</v>
      </c>
      <c r="E198" s="5" t="n">
        <v>1542</v>
      </c>
      <c r="F198" s="5" t="n">
        <v>727</v>
      </c>
      <c r="G198" s="6" t="n">
        <v>47.1</v>
      </c>
      <c r="H198" s="6" t="n">
        <v>84.7</v>
      </c>
    </row>
    <row r="199" s="7" customFormat="true" ht="21.75" hidden="false" customHeight="false" outlineLevel="0" collapsed="false">
      <c r="A199" s="29" t="s">
        <v>56</v>
      </c>
      <c r="B199" s="30" t="s">
        <v>193</v>
      </c>
      <c r="C199" s="30"/>
      <c r="D199" s="31" t="n">
        <v>60</v>
      </c>
      <c r="E199" s="31" t="n">
        <v>57</v>
      </c>
      <c r="F199" s="31" t="n">
        <v>52</v>
      </c>
      <c r="G199" s="32" t="n">
        <v>91.2</v>
      </c>
      <c r="H199" s="32" t="n">
        <v>86.7</v>
      </c>
    </row>
    <row r="200" s="7" customFormat="true" ht="14.25" hidden="false" customHeight="false" outlineLevel="0" collapsed="false">
      <c r="A200" s="3" t="s">
        <v>194</v>
      </c>
      <c r="B200" s="4" t="s">
        <v>193</v>
      </c>
      <c r="C200" s="4" t="s">
        <v>195</v>
      </c>
      <c r="D200" s="5" t="n">
        <v>60</v>
      </c>
      <c r="E200" s="5" t="n">
        <v>42.8</v>
      </c>
      <c r="F200" s="5" t="n">
        <v>42.8</v>
      </c>
      <c r="G200" s="6" t="n">
        <v>100</v>
      </c>
      <c r="H200" s="6" t="n">
        <v>71.3</v>
      </c>
    </row>
    <row r="201" s="7" customFormat="true" ht="14.25" hidden="false" customHeight="false" outlineLevel="0" collapsed="false">
      <c r="A201" s="3" t="s">
        <v>34</v>
      </c>
      <c r="B201" s="4" t="s">
        <v>193</v>
      </c>
      <c r="C201" s="4" t="s">
        <v>35</v>
      </c>
      <c r="D201" s="5"/>
      <c r="E201" s="5" t="n">
        <v>14.2</v>
      </c>
      <c r="F201" s="5" t="n">
        <v>9.2</v>
      </c>
      <c r="G201" s="6" t="n">
        <v>64.8</v>
      </c>
      <c r="H201" s="6"/>
    </row>
    <row r="202" s="7" customFormat="true" ht="21.75" hidden="false" customHeight="false" outlineLevel="0" collapsed="false">
      <c r="A202" s="29" t="s">
        <v>196</v>
      </c>
      <c r="B202" s="30" t="s">
        <v>197</v>
      </c>
      <c r="C202" s="30"/>
      <c r="D202" s="31"/>
      <c r="E202" s="31" t="n">
        <v>42.7</v>
      </c>
      <c r="F202" s="31"/>
      <c r="G202" s="32" t="n">
        <v>0</v>
      </c>
      <c r="H202" s="32"/>
    </row>
    <row r="203" s="7" customFormat="true" ht="14.25" hidden="false" customHeight="false" outlineLevel="0" collapsed="false">
      <c r="A203" s="3" t="s">
        <v>34</v>
      </c>
      <c r="B203" s="4" t="s">
        <v>197</v>
      </c>
      <c r="C203" s="4" t="s">
        <v>35</v>
      </c>
      <c r="D203" s="5"/>
      <c r="E203" s="5" t="n">
        <v>42.7</v>
      </c>
      <c r="F203" s="5"/>
      <c r="G203" s="6" t="n">
        <v>0</v>
      </c>
      <c r="H203" s="6"/>
    </row>
    <row r="204" s="7" customFormat="true" ht="21.75" hidden="false" customHeight="false" outlineLevel="0" collapsed="false">
      <c r="A204" s="29" t="s">
        <v>198</v>
      </c>
      <c r="B204" s="30" t="s">
        <v>199</v>
      </c>
      <c r="C204" s="30"/>
      <c r="D204" s="31"/>
      <c r="E204" s="31" t="n">
        <v>533.8</v>
      </c>
      <c r="F204" s="31" t="n">
        <v>14</v>
      </c>
      <c r="G204" s="32" t="n">
        <v>2.6</v>
      </c>
      <c r="H204" s="32"/>
    </row>
    <row r="205" s="7" customFormat="true" ht="45" hidden="false" customHeight="false" outlineLevel="0" collapsed="false">
      <c r="A205" s="3" t="s">
        <v>44</v>
      </c>
      <c r="B205" s="4" t="s">
        <v>199</v>
      </c>
      <c r="C205" s="4" t="s">
        <v>45</v>
      </c>
      <c r="D205" s="5"/>
      <c r="E205" s="5" t="n">
        <v>533.8</v>
      </c>
      <c r="F205" s="5" t="n">
        <v>14</v>
      </c>
      <c r="G205" s="6" t="n">
        <v>2.6</v>
      </c>
      <c r="H205" s="6"/>
    </row>
    <row r="206" s="7" customFormat="true" ht="21.75" hidden="false" customHeight="false" outlineLevel="0" collapsed="false">
      <c r="A206" s="29" t="s">
        <v>200</v>
      </c>
      <c r="B206" s="30" t="s">
        <v>201</v>
      </c>
      <c r="C206" s="30"/>
      <c r="D206" s="31"/>
      <c r="E206" s="31" t="n">
        <v>2037</v>
      </c>
      <c r="F206" s="31" t="n">
        <v>42.5</v>
      </c>
      <c r="G206" s="32" t="n">
        <v>2.1</v>
      </c>
      <c r="H206" s="32"/>
    </row>
    <row r="207" s="7" customFormat="true" ht="45" hidden="false" customHeight="false" outlineLevel="0" collapsed="false">
      <c r="A207" s="3" t="s">
        <v>44</v>
      </c>
      <c r="B207" s="4" t="s">
        <v>201</v>
      </c>
      <c r="C207" s="4" t="s">
        <v>45</v>
      </c>
      <c r="D207" s="5"/>
      <c r="E207" s="5" t="n">
        <v>2037</v>
      </c>
      <c r="F207" s="5" t="n">
        <v>42.5</v>
      </c>
      <c r="G207" s="6" t="n">
        <v>2.1</v>
      </c>
      <c r="H207" s="6"/>
    </row>
    <row r="208" s="7" customFormat="true" ht="21.75" hidden="false" customHeight="false" outlineLevel="0" collapsed="false">
      <c r="A208" s="29" t="s">
        <v>202</v>
      </c>
      <c r="B208" s="30" t="s">
        <v>203</v>
      </c>
      <c r="C208" s="30"/>
      <c r="D208" s="31"/>
      <c r="E208" s="31" t="n">
        <v>721</v>
      </c>
      <c r="F208" s="31" t="n">
        <v>20.5</v>
      </c>
      <c r="G208" s="32" t="n">
        <v>2.8</v>
      </c>
      <c r="H208" s="32"/>
    </row>
    <row r="209" s="7" customFormat="true" ht="45" hidden="false" customHeight="false" outlineLevel="0" collapsed="false">
      <c r="A209" s="3" t="s">
        <v>44</v>
      </c>
      <c r="B209" s="4" t="s">
        <v>203</v>
      </c>
      <c r="C209" s="4" t="s">
        <v>45</v>
      </c>
      <c r="D209" s="5"/>
      <c r="E209" s="5" t="n">
        <v>721</v>
      </c>
      <c r="F209" s="5" t="n">
        <v>20.5</v>
      </c>
      <c r="G209" s="6" t="n">
        <v>2.8</v>
      </c>
      <c r="H209" s="6"/>
    </row>
    <row r="210" s="7" customFormat="true" ht="21.75" hidden="false" customHeight="false" outlineLevel="0" collapsed="false">
      <c r="A210" s="29" t="s">
        <v>204</v>
      </c>
      <c r="B210" s="30" t="s">
        <v>205</v>
      </c>
      <c r="C210" s="30"/>
      <c r="D210" s="31"/>
      <c r="E210" s="31" t="n">
        <v>1243.5</v>
      </c>
      <c r="F210" s="31" t="n">
        <v>31.5</v>
      </c>
      <c r="G210" s="32" t="n">
        <v>2.5</v>
      </c>
      <c r="H210" s="32"/>
    </row>
    <row r="211" s="7" customFormat="true" ht="45" hidden="false" customHeight="false" outlineLevel="0" collapsed="false">
      <c r="A211" s="3" t="s">
        <v>44</v>
      </c>
      <c r="B211" s="4" t="s">
        <v>205</v>
      </c>
      <c r="C211" s="4" t="s">
        <v>45</v>
      </c>
      <c r="D211" s="5"/>
      <c r="E211" s="5" t="n">
        <v>1243.5</v>
      </c>
      <c r="F211" s="5" t="n">
        <v>31.5</v>
      </c>
      <c r="G211" s="6" t="n">
        <v>2.5</v>
      </c>
      <c r="H211" s="6"/>
    </row>
    <row r="212" s="7" customFormat="true" ht="21.75" hidden="false" customHeight="false" outlineLevel="0" collapsed="false">
      <c r="A212" s="29" t="s">
        <v>206</v>
      </c>
      <c r="B212" s="30" t="s">
        <v>207</v>
      </c>
      <c r="C212" s="30"/>
      <c r="D212" s="31"/>
      <c r="E212" s="31" t="n">
        <v>2422.6</v>
      </c>
      <c r="F212" s="31" t="n">
        <v>51</v>
      </c>
      <c r="G212" s="32" t="n">
        <v>2.1</v>
      </c>
      <c r="H212" s="32"/>
    </row>
    <row r="213" s="7" customFormat="true" ht="45" hidden="false" customHeight="false" outlineLevel="0" collapsed="false">
      <c r="A213" s="3" t="s">
        <v>44</v>
      </c>
      <c r="B213" s="4" t="s">
        <v>207</v>
      </c>
      <c r="C213" s="4" t="s">
        <v>45</v>
      </c>
      <c r="D213" s="5"/>
      <c r="E213" s="5" t="n">
        <v>2422.6</v>
      </c>
      <c r="F213" s="5" t="n">
        <v>51</v>
      </c>
      <c r="G213" s="6" t="n">
        <v>2.1</v>
      </c>
      <c r="H213" s="6"/>
    </row>
    <row r="214" s="7" customFormat="true" ht="21.75" hidden="false" customHeight="false" outlineLevel="0" collapsed="false">
      <c r="A214" s="29" t="s">
        <v>208</v>
      </c>
      <c r="B214" s="30" t="s">
        <v>209</v>
      </c>
      <c r="C214" s="30"/>
      <c r="D214" s="31"/>
      <c r="E214" s="31" t="n">
        <v>1185</v>
      </c>
      <c r="F214" s="31" t="n">
        <v>19.5</v>
      </c>
      <c r="G214" s="32" t="n">
        <v>1.6</v>
      </c>
      <c r="H214" s="32"/>
    </row>
    <row r="215" s="7" customFormat="true" ht="45" hidden="false" customHeight="false" outlineLevel="0" collapsed="false">
      <c r="A215" s="3" t="s">
        <v>44</v>
      </c>
      <c r="B215" s="4" t="s">
        <v>209</v>
      </c>
      <c r="C215" s="4" t="s">
        <v>45</v>
      </c>
      <c r="D215" s="5"/>
      <c r="E215" s="5" t="n">
        <v>1185</v>
      </c>
      <c r="F215" s="5" t="n">
        <v>19.5</v>
      </c>
      <c r="G215" s="6" t="n">
        <v>1.6</v>
      </c>
      <c r="H215" s="6"/>
    </row>
    <row r="216" s="7" customFormat="true" ht="21.75" hidden="false" customHeight="false" outlineLevel="0" collapsed="false">
      <c r="A216" s="29" t="s">
        <v>210</v>
      </c>
      <c r="B216" s="30" t="s">
        <v>211</v>
      </c>
      <c r="C216" s="30"/>
      <c r="D216" s="31"/>
      <c r="E216" s="31" t="n">
        <v>1689.1</v>
      </c>
      <c r="F216" s="31" t="n">
        <v>37</v>
      </c>
      <c r="G216" s="32" t="n">
        <v>2.2</v>
      </c>
      <c r="H216" s="32"/>
    </row>
    <row r="217" s="7" customFormat="true" ht="45" hidden="false" customHeight="false" outlineLevel="0" collapsed="false">
      <c r="A217" s="3" t="s">
        <v>44</v>
      </c>
      <c r="B217" s="4" t="s">
        <v>211</v>
      </c>
      <c r="C217" s="4" t="s">
        <v>45</v>
      </c>
      <c r="D217" s="5"/>
      <c r="E217" s="5" t="n">
        <v>1689.1</v>
      </c>
      <c r="F217" s="5" t="n">
        <v>37</v>
      </c>
      <c r="G217" s="6" t="n">
        <v>2.2</v>
      </c>
      <c r="H217" s="6"/>
    </row>
    <row r="218" s="7" customFormat="true" ht="21.75" hidden="false" customHeight="false" outlineLevel="0" collapsed="false">
      <c r="A218" s="29" t="s">
        <v>212</v>
      </c>
      <c r="B218" s="30" t="s">
        <v>213</v>
      </c>
      <c r="C218" s="30"/>
      <c r="D218" s="31"/>
      <c r="E218" s="31" t="n">
        <v>969.6</v>
      </c>
      <c r="F218" s="31" t="n">
        <v>21</v>
      </c>
      <c r="G218" s="32" t="n">
        <v>2.2</v>
      </c>
      <c r="H218" s="32"/>
    </row>
    <row r="219" s="7" customFormat="true" ht="45" hidden="false" customHeight="false" outlineLevel="0" collapsed="false">
      <c r="A219" s="3" t="s">
        <v>44</v>
      </c>
      <c r="B219" s="4" t="s">
        <v>213</v>
      </c>
      <c r="C219" s="4" t="s">
        <v>45</v>
      </c>
      <c r="D219" s="5"/>
      <c r="E219" s="5" t="n">
        <v>969.6</v>
      </c>
      <c r="F219" s="5" t="n">
        <v>21</v>
      </c>
      <c r="G219" s="6" t="n">
        <v>2.2</v>
      </c>
      <c r="H219" s="6"/>
    </row>
    <row r="220" s="7" customFormat="true" ht="21.75" hidden="false" customHeight="false" outlineLevel="0" collapsed="false">
      <c r="A220" s="29" t="s">
        <v>214</v>
      </c>
      <c r="B220" s="30" t="s">
        <v>215</v>
      </c>
      <c r="C220" s="30"/>
      <c r="D220" s="31"/>
      <c r="E220" s="31" t="n">
        <v>1702</v>
      </c>
      <c r="F220" s="31" t="n">
        <v>55</v>
      </c>
      <c r="G220" s="32" t="n">
        <v>3.2</v>
      </c>
      <c r="H220" s="32"/>
    </row>
    <row r="221" s="7" customFormat="true" ht="45" hidden="false" customHeight="false" outlineLevel="0" collapsed="false">
      <c r="A221" s="3" t="s">
        <v>44</v>
      </c>
      <c r="B221" s="4" t="s">
        <v>215</v>
      </c>
      <c r="C221" s="4" t="s">
        <v>45</v>
      </c>
      <c r="D221" s="5"/>
      <c r="E221" s="5" t="n">
        <v>1702</v>
      </c>
      <c r="F221" s="5" t="n">
        <v>55</v>
      </c>
      <c r="G221" s="6" t="n">
        <v>3.2</v>
      </c>
      <c r="H221" s="6"/>
    </row>
    <row r="222" s="7" customFormat="true" ht="21.75" hidden="false" customHeight="false" outlineLevel="0" collapsed="false">
      <c r="A222" s="29" t="s">
        <v>216</v>
      </c>
      <c r="B222" s="30" t="s">
        <v>217</v>
      </c>
      <c r="C222" s="30"/>
      <c r="D222" s="31"/>
      <c r="E222" s="31" t="n">
        <v>2050.4</v>
      </c>
      <c r="F222" s="31" t="n">
        <v>31</v>
      </c>
      <c r="G222" s="32" t="n">
        <v>1.5</v>
      </c>
      <c r="H222" s="32"/>
    </row>
    <row r="223" s="7" customFormat="true" ht="45" hidden="false" customHeight="false" outlineLevel="0" collapsed="false">
      <c r="A223" s="3" t="s">
        <v>44</v>
      </c>
      <c r="B223" s="4" t="s">
        <v>217</v>
      </c>
      <c r="C223" s="4" t="s">
        <v>45</v>
      </c>
      <c r="D223" s="5"/>
      <c r="E223" s="5" t="n">
        <v>2050.4</v>
      </c>
      <c r="F223" s="5" t="n">
        <v>31</v>
      </c>
      <c r="G223" s="6" t="n">
        <v>1.5</v>
      </c>
      <c r="H223" s="6"/>
    </row>
    <row r="224" s="7" customFormat="true" ht="21.75" hidden="false" customHeight="false" outlineLevel="0" collapsed="false">
      <c r="A224" s="29" t="s">
        <v>218</v>
      </c>
      <c r="B224" s="30" t="s">
        <v>219</v>
      </c>
      <c r="C224" s="30"/>
      <c r="D224" s="31"/>
      <c r="E224" s="31" t="n">
        <v>1999.5</v>
      </c>
      <c r="F224" s="31" t="n">
        <v>42</v>
      </c>
      <c r="G224" s="32" t="n">
        <v>2.1</v>
      </c>
      <c r="H224" s="32"/>
    </row>
    <row r="225" s="7" customFormat="true" ht="45" hidden="false" customHeight="false" outlineLevel="0" collapsed="false">
      <c r="A225" s="3" t="s">
        <v>44</v>
      </c>
      <c r="B225" s="4" t="s">
        <v>219</v>
      </c>
      <c r="C225" s="4" t="s">
        <v>45</v>
      </c>
      <c r="D225" s="5"/>
      <c r="E225" s="5" t="n">
        <v>1999.5</v>
      </c>
      <c r="F225" s="5" t="n">
        <v>42</v>
      </c>
      <c r="G225" s="6" t="n">
        <v>2.1</v>
      </c>
      <c r="H225" s="6"/>
    </row>
    <row r="226" s="7" customFormat="true" ht="21.75" hidden="false" customHeight="false" outlineLevel="0" collapsed="false">
      <c r="A226" s="29" t="s">
        <v>220</v>
      </c>
      <c r="B226" s="30" t="s">
        <v>221</v>
      </c>
      <c r="C226" s="30"/>
      <c r="D226" s="31"/>
      <c r="E226" s="31" t="n">
        <v>5</v>
      </c>
      <c r="F226" s="31"/>
      <c r="G226" s="32" t="n">
        <v>0</v>
      </c>
      <c r="H226" s="32"/>
    </row>
    <row r="227" s="7" customFormat="true" ht="32.25" hidden="false" customHeight="false" outlineLevel="0" collapsed="false">
      <c r="A227" s="29" t="s">
        <v>222</v>
      </c>
      <c r="B227" s="30" t="s">
        <v>223</v>
      </c>
      <c r="C227" s="30"/>
      <c r="D227" s="31"/>
      <c r="E227" s="31" t="n">
        <v>5</v>
      </c>
      <c r="F227" s="31"/>
      <c r="G227" s="32" t="n">
        <v>0</v>
      </c>
      <c r="H227" s="32"/>
    </row>
    <row r="228" s="7" customFormat="true" ht="22.5" hidden="false" customHeight="false" outlineLevel="0" collapsed="false">
      <c r="A228" s="3" t="s">
        <v>38</v>
      </c>
      <c r="B228" s="4" t="s">
        <v>223</v>
      </c>
      <c r="C228" s="4" t="s">
        <v>39</v>
      </c>
      <c r="D228" s="5"/>
      <c r="E228" s="5" t="n">
        <v>5</v>
      </c>
      <c r="F228" s="5"/>
      <c r="G228" s="6" t="n">
        <v>0</v>
      </c>
      <c r="H228" s="6"/>
    </row>
    <row r="229" s="7" customFormat="true" ht="21.75" hidden="false" customHeight="false" outlineLevel="0" collapsed="false">
      <c r="A229" s="29" t="s">
        <v>224</v>
      </c>
      <c r="B229" s="30" t="s">
        <v>225</v>
      </c>
      <c r="C229" s="30"/>
      <c r="D229" s="31" t="n">
        <v>10200.96638</v>
      </c>
      <c r="E229" s="31" t="n">
        <v>25134.2</v>
      </c>
      <c r="F229" s="31" t="n">
        <v>10595.45305</v>
      </c>
      <c r="G229" s="32" t="n">
        <v>42.2</v>
      </c>
      <c r="H229" s="32" t="n">
        <v>103.9</v>
      </c>
    </row>
    <row r="230" s="7" customFormat="true" ht="21.75" hidden="false" customHeight="false" outlineLevel="0" collapsed="false">
      <c r="A230" s="29" t="s">
        <v>226</v>
      </c>
      <c r="B230" s="30" t="s">
        <v>227</v>
      </c>
      <c r="C230" s="30"/>
      <c r="D230" s="31" t="n">
        <v>4640.46076</v>
      </c>
      <c r="E230" s="31" t="n">
        <v>16555.4</v>
      </c>
      <c r="F230" s="31" t="n">
        <v>6139.99471</v>
      </c>
      <c r="G230" s="32" t="n">
        <v>37.1</v>
      </c>
      <c r="H230" s="32" t="n">
        <v>132.3</v>
      </c>
    </row>
    <row r="231" s="7" customFormat="true" ht="32.25" hidden="false" customHeight="false" outlineLevel="0" collapsed="false">
      <c r="A231" s="29" t="s">
        <v>228</v>
      </c>
      <c r="B231" s="30" t="s">
        <v>229</v>
      </c>
      <c r="C231" s="30"/>
      <c r="D231" s="31" t="n">
        <v>280.31286</v>
      </c>
      <c r="E231" s="31" t="n">
        <v>1873.1</v>
      </c>
      <c r="F231" s="31" t="n">
        <v>424.78253</v>
      </c>
      <c r="G231" s="32" t="n">
        <v>22.7</v>
      </c>
      <c r="H231" s="32" t="n">
        <v>151.5</v>
      </c>
    </row>
    <row r="232" s="7" customFormat="true" ht="22.5" hidden="false" customHeight="false" outlineLevel="0" collapsed="false">
      <c r="A232" s="3" t="s">
        <v>38</v>
      </c>
      <c r="B232" s="4" t="s">
        <v>229</v>
      </c>
      <c r="C232" s="4" t="s">
        <v>39</v>
      </c>
      <c r="D232" s="5" t="n">
        <v>99.97686</v>
      </c>
      <c r="E232" s="5" t="n">
        <v>320.4</v>
      </c>
      <c r="F232" s="5" t="n">
        <v>154.27853</v>
      </c>
      <c r="G232" s="6" t="n">
        <v>48.2</v>
      </c>
      <c r="H232" s="6" t="n">
        <v>154.3</v>
      </c>
    </row>
    <row r="233" s="7" customFormat="true" ht="22.5" hidden="false" customHeight="false" outlineLevel="0" collapsed="false">
      <c r="A233" s="3" t="s">
        <v>230</v>
      </c>
      <c r="B233" s="4" t="s">
        <v>229</v>
      </c>
      <c r="C233" s="4" t="s">
        <v>231</v>
      </c>
      <c r="D233" s="5"/>
      <c r="E233" s="5" t="n">
        <v>1552.7</v>
      </c>
      <c r="F233" s="5" t="n">
        <v>270.504</v>
      </c>
      <c r="G233" s="6" t="n">
        <v>17.4</v>
      </c>
      <c r="H233" s="6"/>
    </row>
    <row r="234" s="7" customFormat="true" ht="22.5" hidden="false" customHeight="false" outlineLevel="0" collapsed="false">
      <c r="A234" s="3" t="s">
        <v>32</v>
      </c>
      <c r="B234" s="4" t="s">
        <v>229</v>
      </c>
      <c r="C234" s="4" t="s">
        <v>33</v>
      </c>
      <c r="D234" s="5" t="n">
        <v>180.336</v>
      </c>
      <c r="E234" s="5"/>
      <c r="F234" s="5"/>
      <c r="G234" s="6"/>
      <c r="H234" s="6" t="n">
        <v>0</v>
      </c>
    </row>
    <row r="235" s="7" customFormat="true" ht="21.75" hidden="false" customHeight="false" outlineLevel="0" collapsed="false">
      <c r="A235" s="29" t="s">
        <v>232</v>
      </c>
      <c r="B235" s="30" t="s">
        <v>233</v>
      </c>
      <c r="C235" s="30"/>
      <c r="D235" s="31" t="n">
        <v>2488.55706</v>
      </c>
      <c r="E235" s="31" t="n">
        <v>5441.9</v>
      </c>
      <c r="F235" s="31" t="n">
        <v>2676.40018</v>
      </c>
      <c r="G235" s="32" t="n">
        <v>49.2</v>
      </c>
      <c r="H235" s="32" t="n">
        <v>107.5</v>
      </c>
    </row>
    <row r="236" s="7" customFormat="true" ht="22.5" hidden="false" customHeight="false" outlineLevel="0" collapsed="false">
      <c r="A236" s="3" t="s">
        <v>230</v>
      </c>
      <c r="B236" s="4" t="s">
        <v>233</v>
      </c>
      <c r="C236" s="4" t="s">
        <v>231</v>
      </c>
      <c r="D236" s="5"/>
      <c r="E236" s="5" t="n">
        <v>5441.9</v>
      </c>
      <c r="F236" s="5" t="n">
        <v>2676.40018</v>
      </c>
      <c r="G236" s="6" t="n">
        <v>49.2</v>
      </c>
      <c r="H236" s="6"/>
    </row>
    <row r="237" s="7" customFormat="true" ht="22.5" hidden="false" customHeight="false" outlineLevel="0" collapsed="false">
      <c r="A237" s="3" t="s">
        <v>32</v>
      </c>
      <c r="B237" s="4" t="s">
        <v>233</v>
      </c>
      <c r="C237" s="4" t="s">
        <v>33</v>
      </c>
      <c r="D237" s="5" t="n">
        <v>2488.55706</v>
      </c>
      <c r="E237" s="5"/>
      <c r="F237" s="5"/>
      <c r="G237" s="6"/>
      <c r="H237" s="6" t="n">
        <v>0</v>
      </c>
    </row>
    <row r="238" s="7" customFormat="true" ht="32.25" hidden="false" customHeight="false" outlineLevel="0" collapsed="false">
      <c r="A238" s="29" t="s">
        <v>234</v>
      </c>
      <c r="B238" s="30" t="s">
        <v>235</v>
      </c>
      <c r="C238" s="30"/>
      <c r="D238" s="31" t="n">
        <v>1323.84197</v>
      </c>
      <c r="E238" s="31" t="n">
        <v>3568.4</v>
      </c>
      <c r="F238" s="31" t="n">
        <v>1667.42073</v>
      </c>
      <c r="G238" s="32" t="n">
        <v>46.7</v>
      </c>
      <c r="H238" s="32" t="n">
        <v>126</v>
      </c>
    </row>
    <row r="239" s="7" customFormat="true" ht="33.75" hidden="false" customHeight="false" outlineLevel="0" collapsed="false">
      <c r="A239" s="3" t="s">
        <v>102</v>
      </c>
      <c r="B239" s="4" t="s">
        <v>235</v>
      </c>
      <c r="C239" s="4" t="s">
        <v>103</v>
      </c>
      <c r="D239" s="5" t="n">
        <v>126.75185</v>
      </c>
      <c r="E239" s="5" t="n">
        <v>340.41</v>
      </c>
      <c r="F239" s="5" t="n">
        <v>144.51143</v>
      </c>
      <c r="G239" s="6" t="n">
        <v>42.5</v>
      </c>
      <c r="H239" s="6" t="n">
        <v>114</v>
      </c>
    </row>
    <row r="240" s="7" customFormat="true" ht="33.75" hidden="false" customHeight="false" outlineLevel="0" collapsed="false">
      <c r="A240" s="3" t="s">
        <v>104</v>
      </c>
      <c r="B240" s="4" t="s">
        <v>235</v>
      </c>
      <c r="C240" s="4" t="s">
        <v>105</v>
      </c>
      <c r="D240" s="5"/>
      <c r="E240" s="5" t="n">
        <v>0.69</v>
      </c>
      <c r="F240" s="5" t="n">
        <v>0.2875</v>
      </c>
      <c r="G240" s="6" t="n">
        <v>41.7</v>
      </c>
      <c r="H240" s="6"/>
    </row>
    <row r="241" s="7" customFormat="true" ht="22.5" hidden="false" customHeight="false" outlineLevel="0" collapsed="false">
      <c r="A241" s="3" t="s">
        <v>52</v>
      </c>
      <c r="B241" s="4" t="s">
        <v>235</v>
      </c>
      <c r="C241" s="4" t="s">
        <v>53</v>
      </c>
      <c r="D241" s="5"/>
      <c r="E241" s="5" t="n">
        <v>13.6</v>
      </c>
      <c r="F241" s="5" t="n">
        <v>5.60576</v>
      </c>
      <c r="G241" s="6" t="n">
        <v>41.2</v>
      </c>
      <c r="H241" s="6"/>
    </row>
    <row r="242" s="7" customFormat="true" ht="22.5" hidden="false" customHeight="false" outlineLevel="0" collapsed="false">
      <c r="A242" s="3" t="s">
        <v>38</v>
      </c>
      <c r="B242" s="4" t="s">
        <v>235</v>
      </c>
      <c r="C242" s="4" t="s">
        <v>39</v>
      </c>
      <c r="D242" s="5" t="n">
        <v>400.29514</v>
      </c>
      <c r="E242" s="5" t="n">
        <v>905.459</v>
      </c>
      <c r="F242" s="5" t="n">
        <v>473.88293</v>
      </c>
      <c r="G242" s="6" t="n">
        <v>52.3</v>
      </c>
      <c r="H242" s="6" t="n">
        <v>118.4</v>
      </c>
    </row>
    <row r="243" s="7" customFormat="true" ht="22.5" hidden="false" customHeight="false" outlineLevel="0" collapsed="false">
      <c r="A243" s="3" t="s">
        <v>32</v>
      </c>
      <c r="B243" s="4" t="s">
        <v>235</v>
      </c>
      <c r="C243" s="4" t="s">
        <v>33</v>
      </c>
      <c r="D243" s="5" t="n">
        <v>796.79498</v>
      </c>
      <c r="E243" s="5" t="n">
        <v>1924.141</v>
      </c>
      <c r="F243" s="5" t="n">
        <v>881.83311</v>
      </c>
      <c r="G243" s="6" t="n">
        <v>45.8</v>
      </c>
      <c r="H243" s="6" t="n">
        <v>110.7</v>
      </c>
    </row>
    <row r="244" s="7" customFormat="true" ht="14.25" hidden="false" customHeight="false" outlineLevel="0" collapsed="false">
      <c r="A244" s="3" t="s">
        <v>34</v>
      </c>
      <c r="B244" s="4" t="s">
        <v>235</v>
      </c>
      <c r="C244" s="4" t="s">
        <v>35</v>
      </c>
      <c r="D244" s="5"/>
      <c r="E244" s="5" t="n">
        <v>384.1</v>
      </c>
      <c r="F244" s="5" t="n">
        <v>161.3</v>
      </c>
      <c r="G244" s="6" t="n">
        <v>42</v>
      </c>
      <c r="H244" s="6"/>
    </row>
    <row r="245" s="7" customFormat="true" ht="21.75" hidden="false" customHeight="false" outlineLevel="0" collapsed="false">
      <c r="A245" s="29" t="s">
        <v>236</v>
      </c>
      <c r="B245" s="30" t="s">
        <v>237</v>
      </c>
      <c r="C245" s="30"/>
      <c r="D245" s="31" t="n">
        <v>154.35982</v>
      </c>
      <c r="E245" s="31" t="n">
        <v>388.4</v>
      </c>
      <c r="F245" s="31" t="n">
        <v>152.01169</v>
      </c>
      <c r="G245" s="32" t="n">
        <v>39.1</v>
      </c>
      <c r="H245" s="32" t="n">
        <v>98.5</v>
      </c>
    </row>
    <row r="246" s="7" customFormat="true" ht="33.75" hidden="false" customHeight="false" outlineLevel="0" collapsed="false">
      <c r="A246" s="3" t="s">
        <v>102</v>
      </c>
      <c r="B246" s="4" t="s">
        <v>237</v>
      </c>
      <c r="C246" s="4" t="s">
        <v>103</v>
      </c>
      <c r="D246" s="5" t="n">
        <v>142.45989</v>
      </c>
      <c r="E246" s="5" t="n">
        <v>337.2</v>
      </c>
      <c r="F246" s="5" t="n">
        <v>143.88955</v>
      </c>
      <c r="G246" s="6" t="n">
        <v>42.7</v>
      </c>
      <c r="H246" s="6" t="n">
        <v>101</v>
      </c>
    </row>
    <row r="247" s="7" customFormat="true" ht="22.5" hidden="false" customHeight="false" outlineLevel="0" collapsed="false">
      <c r="A247" s="3" t="s">
        <v>52</v>
      </c>
      <c r="B247" s="4" t="s">
        <v>237</v>
      </c>
      <c r="C247" s="4" t="s">
        <v>53</v>
      </c>
      <c r="D247" s="5" t="n">
        <v>5.96608</v>
      </c>
      <c r="E247" s="5" t="n">
        <v>9</v>
      </c>
      <c r="F247" s="5" t="n">
        <v>3.1473</v>
      </c>
      <c r="G247" s="6" t="n">
        <v>35</v>
      </c>
      <c r="H247" s="6" t="n">
        <v>52.8</v>
      </c>
    </row>
    <row r="248" s="7" customFormat="true" ht="22.5" hidden="false" customHeight="false" outlineLevel="0" collapsed="false">
      <c r="A248" s="3" t="s">
        <v>38</v>
      </c>
      <c r="B248" s="4" t="s">
        <v>237</v>
      </c>
      <c r="C248" s="4" t="s">
        <v>39</v>
      </c>
      <c r="D248" s="5" t="n">
        <v>5.93385</v>
      </c>
      <c r="E248" s="5" t="n">
        <v>42.2</v>
      </c>
      <c r="F248" s="5" t="n">
        <v>4.97484</v>
      </c>
      <c r="G248" s="6" t="n">
        <v>11.8</v>
      </c>
      <c r="H248" s="6" t="n">
        <v>83.8</v>
      </c>
    </row>
    <row r="249" s="7" customFormat="true" ht="21.75" hidden="false" customHeight="false" outlineLevel="0" collapsed="false">
      <c r="A249" s="29" t="s">
        <v>238</v>
      </c>
      <c r="B249" s="30" t="s">
        <v>239</v>
      </c>
      <c r="C249" s="30"/>
      <c r="D249" s="31" t="n">
        <v>25.52085</v>
      </c>
      <c r="E249" s="31" t="n">
        <v>66</v>
      </c>
      <c r="F249" s="31" t="n">
        <v>12.41718</v>
      </c>
      <c r="G249" s="32" t="n">
        <v>18.8</v>
      </c>
      <c r="H249" s="32" t="n">
        <v>48.7</v>
      </c>
    </row>
    <row r="250" s="7" customFormat="true" ht="33.75" hidden="false" customHeight="false" outlineLevel="0" collapsed="false">
      <c r="A250" s="3" t="s">
        <v>102</v>
      </c>
      <c r="B250" s="4" t="s">
        <v>239</v>
      </c>
      <c r="C250" s="4" t="s">
        <v>103</v>
      </c>
      <c r="D250" s="5" t="n">
        <v>25.52085</v>
      </c>
      <c r="E250" s="5" t="n">
        <v>39.5</v>
      </c>
      <c r="F250" s="5" t="n">
        <v>10.77302</v>
      </c>
      <c r="G250" s="6" t="n">
        <v>27.3</v>
      </c>
      <c r="H250" s="6" t="n">
        <v>42.2</v>
      </c>
    </row>
    <row r="251" s="7" customFormat="true" ht="22.5" hidden="false" customHeight="false" outlineLevel="0" collapsed="false">
      <c r="A251" s="3" t="s">
        <v>52</v>
      </c>
      <c r="B251" s="4" t="s">
        <v>239</v>
      </c>
      <c r="C251" s="4" t="s">
        <v>53</v>
      </c>
      <c r="D251" s="5"/>
      <c r="E251" s="5" t="n">
        <v>6</v>
      </c>
      <c r="F251" s="5" t="n">
        <v>0.3743</v>
      </c>
      <c r="G251" s="6" t="n">
        <v>6.2</v>
      </c>
      <c r="H251" s="6"/>
    </row>
    <row r="252" s="7" customFormat="true" ht="22.5" hidden="false" customHeight="false" outlineLevel="0" collapsed="false">
      <c r="A252" s="3" t="s">
        <v>38</v>
      </c>
      <c r="B252" s="4" t="s">
        <v>239</v>
      </c>
      <c r="C252" s="4" t="s">
        <v>39</v>
      </c>
      <c r="D252" s="5"/>
      <c r="E252" s="5" t="n">
        <v>20.5</v>
      </c>
      <c r="F252" s="5" t="n">
        <v>1.26986</v>
      </c>
      <c r="G252" s="6" t="n">
        <v>6.2</v>
      </c>
      <c r="H252" s="6"/>
    </row>
    <row r="253" s="7" customFormat="true" ht="32.25" hidden="false" customHeight="false" outlineLevel="0" collapsed="false">
      <c r="A253" s="29" t="s">
        <v>240</v>
      </c>
      <c r="B253" s="30" t="s">
        <v>241</v>
      </c>
      <c r="C253" s="30"/>
      <c r="D253" s="31" t="n">
        <v>287.78125</v>
      </c>
      <c r="E253" s="31" t="n">
        <v>1165.2</v>
      </c>
      <c r="F253" s="31" t="n">
        <v>351.6418</v>
      </c>
      <c r="G253" s="32" t="n">
        <v>30.2</v>
      </c>
      <c r="H253" s="32" t="n">
        <v>122.2</v>
      </c>
    </row>
    <row r="254" s="7" customFormat="true" ht="33.75" hidden="false" customHeight="false" outlineLevel="0" collapsed="false">
      <c r="A254" s="3" t="s">
        <v>102</v>
      </c>
      <c r="B254" s="4" t="s">
        <v>241</v>
      </c>
      <c r="C254" s="4" t="s">
        <v>103</v>
      </c>
      <c r="D254" s="5" t="n">
        <v>251.41644</v>
      </c>
      <c r="E254" s="5" t="n">
        <v>1113.78</v>
      </c>
      <c r="F254" s="5" t="n">
        <v>338.72978</v>
      </c>
      <c r="G254" s="6" t="n">
        <v>30.4</v>
      </c>
      <c r="H254" s="6" t="n">
        <v>134.7</v>
      </c>
    </row>
    <row r="255" s="7" customFormat="true" ht="33.75" hidden="false" customHeight="false" outlineLevel="0" collapsed="false">
      <c r="A255" s="3" t="s">
        <v>104</v>
      </c>
      <c r="B255" s="4" t="s">
        <v>241</v>
      </c>
      <c r="C255" s="4" t="s">
        <v>105</v>
      </c>
      <c r="D255" s="5" t="n">
        <v>0.7875</v>
      </c>
      <c r="E255" s="5" t="n">
        <v>0.42</v>
      </c>
      <c r="F255" s="5" t="n">
        <v>0.01669</v>
      </c>
      <c r="G255" s="6" t="n">
        <v>4</v>
      </c>
      <c r="H255" s="6" t="n">
        <v>2.1</v>
      </c>
    </row>
    <row r="256" s="7" customFormat="true" ht="22.5" hidden="false" customHeight="false" outlineLevel="0" collapsed="false">
      <c r="A256" s="3" t="s">
        <v>52</v>
      </c>
      <c r="B256" s="4" t="s">
        <v>241</v>
      </c>
      <c r="C256" s="4" t="s">
        <v>53</v>
      </c>
      <c r="D256" s="5" t="n">
        <v>6.75653</v>
      </c>
      <c r="E256" s="5" t="n">
        <v>19.8</v>
      </c>
      <c r="F256" s="5" t="n">
        <v>3.88074</v>
      </c>
      <c r="G256" s="6" t="n">
        <v>19.6</v>
      </c>
      <c r="H256" s="6" t="n">
        <v>57.4</v>
      </c>
    </row>
    <row r="257" s="7" customFormat="true" ht="22.5" hidden="false" customHeight="false" outlineLevel="0" collapsed="false">
      <c r="A257" s="3" t="s">
        <v>38</v>
      </c>
      <c r="B257" s="4" t="s">
        <v>241</v>
      </c>
      <c r="C257" s="4" t="s">
        <v>39</v>
      </c>
      <c r="D257" s="5" t="n">
        <v>28.82078</v>
      </c>
      <c r="E257" s="5" t="n">
        <v>31.2</v>
      </c>
      <c r="F257" s="5" t="n">
        <v>9.01459</v>
      </c>
      <c r="G257" s="6" t="n">
        <v>28.9</v>
      </c>
      <c r="H257" s="6" t="n">
        <v>31.3</v>
      </c>
    </row>
    <row r="258" s="7" customFormat="true" ht="53.25" hidden="false" customHeight="false" outlineLevel="0" collapsed="false">
      <c r="A258" s="29" t="s">
        <v>242</v>
      </c>
      <c r="B258" s="30" t="s">
        <v>243</v>
      </c>
      <c r="C258" s="30"/>
      <c r="D258" s="31"/>
      <c r="E258" s="31" t="n">
        <v>450</v>
      </c>
      <c r="F258" s="31"/>
      <c r="G258" s="32" t="n">
        <v>0</v>
      </c>
      <c r="H258" s="32"/>
    </row>
    <row r="259" s="7" customFormat="true" ht="22.5" hidden="false" customHeight="false" outlineLevel="0" collapsed="false">
      <c r="A259" s="3" t="s">
        <v>32</v>
      </c>
      <c r="B259" s="4" t="s">
        <v>243</v>
      </c>
      <c r="C259" s="4" t="s">
        <v>33</v>
      </c>
      <c r="D259" s="5"/>
      <c r="E259" s="5" t="n">
        <v>450</v>
      </c>
      <c r="F259" s="5"/>
      <c r="G259" s="6" t="n">
        <v>0</v>
      </c>
      <c r="H259" s="6"/>
    </row>
    <row r="260" s="7" customFormat="true" ht="84.75" hidden="false" customHeight="false" outlineLevel="0" collapsed="false">
      <c r="A260" s="29" t="s">
        <v>244</v>
      </c>
      <c r="B260" s="30" t="s">
        <v>245</v>
      </c>
      <c r="C260" s="30"/>
      <c r="D260" s="31"/>
      <c r="E260" s="31" t="n">
        <v>2904</v>
      </c>
      <c r="F260" s="31" t="n">
        <v>720</v>
      </c>
      <c r="G260" s="32" t="n">
        <v>24.8</v>
      </c>
      <c r="H260" s="32"/>
    </row>
    <row r="261" s="7" customFormat="true" ht="22.5" hidden="false" customHeight="false" outlineLevel="0" collapsed="false">
      <c r="A261" s="3" t="s">
        <v>246</v>
      </c>
      <c r="B261" s="4" t="s">
        <v>245</v>
      </c>
      <c r="C261" s="4" t="s">
        <v>247</v>
      </c>
      <c r="D261" s="5"/>
      <c r="E261" s="5" t="n">
        <v>2904</v>
      </c>
      <c r="F261" s="5" t="n">
        <v>720</v>
      </c>
      <c r="G261" s="6" t="n">
        <v>24.8</v>
      </c>
      <c r="H261" s="6"/>
    </row>
    <row r="262" s="7" customFormat="true" ht="74.25" hidden="false" customHeight="false" outlineLevel="0" collapsed="false">
      <c r="A262" s="29" t="s">
        <v>248</v>
      </c>
      <c r="B262" s="30" t="s">
        <v>249</v>
      </c>
      <c r="C262" s="30"/>
      <c r="D262" s="31" t="n">
        <v>32.67708</v>
      </c>
      <c r="E262" s="31" t="n">
        <v>234.8</v>
      </c>
      <c r="F262" s="31" t="n">
        <v>49.95825</v>
      </c>
      <c r="G262" s="32" t="n">
        <v>21.3</v>
      </c>
      <c r="H262" s="32" t="n">
        <v>152.9</v>
      </c>
    </row>
    <row r="263" s="7" customFormat="true" ht="33.75" hidden="false" customHeight="false" outlineLevel="0" collapsed="false">
      <c r="A263" s="3" t="s">
        <v>102</v>
      </c>
      <c r="B263" s="4" t="s">
        <v>249</v>
      </c>
      <c r="C263" s="4" t="s">
        <v>103</v>
      </c>
      <c r="D263" s="5" t="n">
        <v>32.67708</v>
      </c>
      <c r="E263" s="5" t="n">
        <v>120.8</v>
      </c>
      <c r="F263" s="5" t="n">
        <v>42.99389</v>
      </c>
      <c r="G263" s="6" t="n">
        <v>35.6</v>
      </c>
      <c r="H263" s="6" t="n">
        <v>131.6</v>
      </c>
    </row>
    <row r="264" s="7" customFormat="true" ht="22.5" hidden="false" customHeight="false" outlineLevel="0" collapsed="false">
      <c r="A264" s="3" t="s">
        <v>38</v>
      </c>
      <c r="B264" s="4" t="s">
        <v>249</v>
      </c>
      <c r="C264" s="4" t="s">
        <v>39</v>
      </c>
      <c r="D264" s="5"/>
      <c r="E264" s="5" t="n">
        <v>114</v>
      </c>
      <c r="F264" s="5" t="n">
        <v>6.96436</v>
      </c>
      <c r="G264" s="6" t="n">
        <v>6.1</v>
      </c>
      <c r="H264" s="6"/>
    </row>
    <row r="265" s="7" customFormat="true" ht="21.75" hidden="false" customHeight="false" outlineLevel="0" collapsed="false">
      <c r="A265" s="29" t="s">
        <v>250</v>
      </c>
      <c r="B265" s="30" t="s">
        <v>251</v>
      </c>
      <c r="C265" s="30"/>
      <c r="D265" s="31"/>
      <c r="E265" s="31" t="n">
        <v>120</v>
      </c>
      <c r="F265" s="31"/>
      <c r="G265" s="32" t="n">
        <v>0</v>
      </c>
      <c r="H265" s="32"/>
    </row>
    <row r="266" s="7" customFormat="true" ht="22.5" hidden="false" customHeight="false" outlineLevel="0" collapsed="false">
      <c r="A266" s="3" t="s">
        <v>230</v>
      </c>
      <c r="B266" s="4" t="s">
        <v>251</v>
      </c>
      <c r="C266" s="4" t="s">
        <v>231</v>
      </c>
      <c r="D266" s="5"/>
      <c r="E266" s="5" t="n">
        <v>120</v>
      </c>
      <c r="F266" s="5"/>
      <c r="G266" s="6" t="n">
        <v>0</v>
      </c>
      <c r="H266" s="6"/>
    </row>
    <row r="267" s="7" customFormat="true" ht="32.25" hidden="false" customHeight="false" outlineLevel="0" collapsed="false">
      <c r="A267" s="29" t="s">
        <v>252</v>
      </c>
      <c r="B267" s="30" t="s">
        <v>253</v>
      </c>
      <c r="C267" s="30"/>
      <c r="D267" s="31" t="n">
        <v>47.40987</v>
      </c>
      <c r="E267" s="31" t="n">
        <v>323.6</v>
      </c>
      <c r="F267" s="31" t="n">
        <v>83.36235</v>
      </c>
      <c r="G267" s="32" t="n">
        <v>25.8</v>
      </c>
      <c r="H267" s="32" t="n">
        <v>175.8</v>
      </c>
    </row>
    <row r="268" s="7" customFormat="true" ht="22.5" hidden="false" customHeight="false" outlineLevel="0" collapsed="false">
      <c r="A268" s="3" t="s">
        <v>32</v>
      </c>
      <c r="B268" s="4" t="s">
        <v>253</v>
      </c>
      <c r="C268" s="4" t="s">
        <v>33</v>
      </c>
      <c r="D268" s="5" t="n">
        <v>47.40987</v>
      </c>
      <c r="E268" s="5" t="n">
        <v>323.6</v>
      </c>
      <c r="F268" s="5" t="n">
        <v>83.36235</v>
      </c>
      <c r="G268" s="6" t="n">
        <v>25.8</v>
      </c>
      <c r="H268" s="6" t="n">
        <v>175.8</v>
      </c>
    </row>
    <row r="269" s="7" customFormat="true" ht="32.25" hidden="false" customHeight="false" outlineLevel="0" collapsed="false">
      <c r="A269" s="29" t="s">
        <v>106</v>
      </c>
      <c r="B269" s="30" t="s">
        <v>254</v>
      </c>
      <c r="C269" s="30"/>
      <c r="D269" s="31"/>
      <c r="E269" s="31" t="n">
        <v>20</v>
      </c>
      <c r="F269" s="31" t="n">
        <v>2</v>
      </c>
      <c r="G269" s="32" t="n">
        <v>10</v>
      </c>
      <c r="H269" s="32"/>
    </row>
    <row r="270" s="7" customFormat="true" ht="22.5" hidden="false" customHeight="false" outlineLevel="0" collapsed="false">
      <c r="A270" s="3" t="s">
        <v>38</v>
      </c>
      <c r="B270" s="4" t="s">
        <v>254</v>
      </c>
      <c r="C270" s="4" t="s">
        <v>39</v>
      </c>
      <c r="D270" s="5"/>
      <c r="E270" s="5" t="n">
        <v>20</v>
      </c>
      <c r="F270" s="5" t="n">
        <v>2</v>
      </c>
      <c r="G270" s="6" t="n">
        <v>10</v>
      </c>
      <c r="H270" s="6"/>
    </row>
    <row r="271" s="7" customFormat="true" ht="32.25" hidden="false" customHeight="false" outlineLevel="0" collapsed="false">
      <c r="A271" s="29" t="s">
        <v>255</v>
      </c>
      <c r="B271" s="30" t="s">
        <v>256</v>
      </c>
      <c r="C271" s="30"/>
      <c r="D271" s="31" t="n">
        <v>1154.88</v>
      </c>
      <c r="E271" s="31" t="n">
        <v>0.8</v>
      </c>
      <c r="F271" s="31"/>
      <c r="G271" s="32" t="n">
        <v>0</v>
      </c>
      <c r="H271" s="32" t="n">
        <v>0</v>
      </c>
    </row>
    <row r="272" s="7" customFormat="true" ht="158.25" hidden="false" customHeight="false" outlineLevel="0" collapsed="false">
      <c r="A272" s="29" t="s">
        <v>257</v>
      </c>
      <c r="B272" s="30" t="s">
        <v>258</v>
      </c>
      <c r="C272" s="30"/>
      <c r="D272" s="31"/>
      <c r="E272" s="31" t="n">
        <v>0.8</v>
      </c>
      <c r="F272" s="31"/>
      <c r="G272" s="32" t="n">
        <v>0</v>
      </c>
      <c r="H272" s="32"/>
    </row>
    <row r="273" s="7" customFormat="true" ht="22.5" hidden="false" customHeight="false" outlineLevel="0" collapsed="false">
      <c r="A273" s="3" t="s">
        <v>38</v>
      </c>
      <c r="B273" s="4" t="s">
        <v>258</v>
      </c>
      <c r="C273" s="4" t="s">
        <v>39</v>
      </c>
      <c r="D273" s="5"/>
      <c r="E273" s="5" t="n">
        <v>0.8</v>
      </c>
      <c r="F273" s="5"/>
      <c r="G273" s="6" t="n">
        <v>0</v>
      </c>
      <c r="H273" s="6"/>
    </row>
    <row r="274" s="7" customFormat="true" ht="74.25" hidden="false" customHeight="false" outlineLevel="0" collapsed="false">
      <c r="A274" s="29" t="s">
        <v>259</v>
      </c>
      <c r="B274" s="30" t="s">
        <v>260</v>
      </c>
      <c r="C274" s="30"/>
      <c r="D274" s="31" t="n">
        <v>1154.88</v>
      </c>
      <c r="E274" s="31"/>
      <c r="F274" s="31"/>
      <c r="G274" s="32"/>
      <c r="H274" s="32" t="n">
        <v>0</v>
      </c>
    </row>
    <row r="275" s="7" customFormat="true" ht="22.5" hidden="false" customHeight="false" outlineLevel="0" collapsed="false">
      <c r="A275" s="3" t="s">
        <v>32</v>
      </c>
      <c r="B275" s="4" t="s">
        <v>260</v>
      </c>
      <c r="C275" s="4" t="s">
        <v>33</v>
      </c>
      <c r="D275" s="5" t="n">
        <v>1154.88</v>
      </c>
      <c r="E275" s="5"/>
      <c r="F275" s="5"/>
      <c r="G275" s="6"/>
      <c r="H275" s="6" t="n">
        <v>0</v>
      </c>
    </row>
    <row r="276" s="7" customFormat="true" ht="32.25" hidden="false" customHeight="false" outlineLevel="0" collapsed="false">
      <c r="A276" s="29" t="s">
        <v>261</v>
      </c>
      <c r="B276" s="30" t="s">
        <v>262</v>
      </c>
      <c r="C276" s="30"/>
      <c r="D276" s="31" t="n">
        <v>3234.16288</v>
      </c>
      <c r="E276" s="31" t="n">
        <v>6535.7</v>
      </c>
      <c r="F276" s="31" t="n">
        <v>2933.61736</v>
      </c>
      <c r="G276" s="32" t="n">
        <v>44.9</v>
      </c>
      <c r="H276" s="32" t="n">
        <v>90.7</v>
      </c>
    </row>
    <row r="277" s="7" customFormat="true" ht="21.75" hidden="false" customHeight="false" outlineLevel="0" collapsed="false">
      <c r="A277" s="29" t="s">
        <v>263</v>
      </c>
      <c r="B277" s="30" t="s">
        <v>264</v>
      </c>
      <c r="C277" s="30"/>
      <c r="D277" s="31" t="n">
        <v>3086.08879</v>
      </c>
      <c r="E277" s="31" t="n">
        <v>6104.4</v>
      </c>
      <c r="F277" s="31" t="n">
        <v>2796.35683</v>
      </c>
      <c r="G277" s="32" t="n">
        <v>45.8</v>
      </c>
      <c r="H277" s="32" t="n">
        <v>90.6</v>
      </c>
    </row>
    <row r="278" s="7" customFormat="true" ht="22.5" hidden="false" customHeight="false" outlineLevel="0" collapsed="false">
      <c r="A278" s="3" t="s">
        <v>32</v>
      </c>
      <c r="B278" s="4" t="s">
        <v>264</v>
      </c>
      <c r="C278" s="4" t="s">
        <v>33</v>
      </c>
      <c r="D278" s="5" t="n">
        <v>3086.08879</v>
      </c>
      <c r="E278" s="5" t="n">
        <v>6104.4</v>
      </c>
      <c r="F278" s="5" t="n">
        <v>2796.35683</v>
      </c>
      <c r="G278" s="6" t="n">
        <v>45.8</v>
      </c>
      <c r="H278" s="6" t="n">
        <v>90.6</v>
      </c>
    </row>
    <row r="279" s="7" customFormat="true" ht="21.75" hidden="false" customHeight="false" outlineLevel="0" collapsed="false">
      <c r="A279" s="29" t="s">
        <v>265</v>
      </c>
      <c r="B279" s="30" t="s">
        <v>266</v>
      </c>
      <c r="C279" s="30"/>
      <c r="D279" s="31" t="n">
        <v>148.07409</v>
      </c>
      <c r="E279" s="31" t="n">
        <v>431.3</v>
      </c>
      <c r="F279" s="31" t="n">
        <v>137.26053</v>
      </c>
      <c r="G279" s="32" t="n">
        <v>31.8</v>
      </c>
      <c r="H279" s="32" t="n">
        <v>92.7</v>
      </c>
    </row>
    <row r="280" s="7" customFormat="true" ht="33.75" hidden="false" customHeight="false" outlineLevel="0" collapsed="false">
      <c r="A280" s="3" t="s">
        <v>102</v>
      </c>
      <c r="B280" s="4" t="s">
        <v>266</v>
      </c>
      <c r="C280" s="4" t="s">
        <v>103</v>
      </c>
      <c r="D280" s="5" t="n">
        <v>81.10727</v>
      </c>
      <c r="E280" s="5" t="n">
        <v>283</v>
      </c>
      <c r="F280" s="5" t="n">
        <v>82.24336</v>
      </c>
      <c r="G280" s="6" t="n">
        <v>29.1</v>
      </c>
      <c r="H280" s="6" t="n">
        <v>101.4</v>
      </c>
    </row>
    <row r="281" s="7" customFormat="true" ht="33.75" hidden="false" customHeight="false" outlineLevel="0" collapsed="false">
      <c r="A281" s="3" t="s">
        <v>104</v>
      </c>
      <c r="B281" s="4" t="s">
        <v>266</v>
      </c>
      <c r="C281" s="4" t="s">
        <v>105</v>
      </c>
      <c r="D281" s="5" t="n">
        <v>0.2875</v>
      </c>
      <c r="E281" s="5" t="n">
        <v>0.69</v>
      </c>
      <c r="F281" s="5" t="n">
        <v>0.22795</v>
      </c>
      <c r="G281" s="6" t="n">
        <v>33</v>
      </c>
      <c r="H281" s="6" t="n">
        <v>79.3</v>
      </c>
    </row>
    <row r="282" s="7" customFormat="true" ht="22.5" hidden="false" customHeight="false" outlineLevel="0" collapsed="false">
      <c r="A282" s="3" t="s">
        <v>52</v>
      </c>
      <c r="B282" s="4" t="s">
        <v>266</v>
      </c>
      <c r="C282" s="4" t="s">
        <v>53</v>
      </c>
      <c r="D282" s="5" t="n">
        <v>23.56136</v>
      </c>
      <c r="E282" s="5" t="n">
        <v>37.1</v>
      </c>
      <c r="F282" s="5" t="n">
        <v>14.85722</v>
      </c>
      <c r="G282" s="6" t="n">
        <v>40</v>
      </c>
      <c r="H282" s="6" t="n">
        <v>63.1</v>
      </c>
    </row>
    <row r="283" s="7" customFormat="true" ht="22.5" hidden="false" customHeight="false" outlineLevel="0" collapsed="false">
      <c r="A283" s="3" t="s">
        <v>38</v>
      </c>
      <c r="B283" s="4" t="s">
        <v>266</v>
      </c>
      <c r="C283" s="4" t="s">
        <v>39</v>
      </c>
      <c r="D283" s="5" t="n">
        <v>43.11796</v>
      </c>
      <c r="E283" s="5" t="n">
        <v>110.51</v>
      </c>
      <c r="F283" s="5" t="n">
        <v>39.932</v>
      </c>
      <c r="G283" s="6" t="n">
        <v>36.1</v>
      </c>
      <c r="H283" s="6" t="n">
        <v>92.6</v>
      </c>
    </row>
    <row r="284" s="7" customFormat="true" ht="32.25" hidden="false" customHeight="false" outlineLevel="0" collapsed="false">
      <c r="A284" s="29" t="s">
        <v>267</v>
      </c>
      <c r="B284" s="30" t="s">
        <v>268</v>
      </c>
      <c r="C284" s="30"/>
      <c r="D284" s="31" t="n">
        <v>1171.46274</v>
      </c>
      <c r="E284" s="31" t="n">
        <v>2042.3</v>
      </c>
      <c r="F284" s="31" t="n">
        <v>1521.84098</v>
      </c>
      <c r="G284" s="32" t="n">
        <v>74.5</v>
      </c>
      <c r="H284" s="32" t="n">
        <v>129.9</v>
      </c>
    </row>
    <row r="285" s="7" customFormat="true" ht="21.75" hidden="false" customHeight="false" outlineLevel="0" collapsed="false">
      <c r="A285" s="29" t="s">
        <v>153</v>
      </c>
      <c r="B285" s="30" t="s">
        <v>269</v>
      </c>
      <c r="C285" s="30"/>
      <c r="D285" s="31"/>
      <c r="E285" s="31" t="n">
        <v>56</v>
      </c>
      <c r="F285" s="31" t="n">
        <v>19.17541</v>
      </c>
      <c r="G285" s="32" t="n">
        <v>34.2</v>
      </c>
      <c r="H285" s="32"/>
    </row>
    <row r="286" s="7" customFormat="true" ht="22.5" hidden="false" customHeight="false" outlineLevel="0" collapsed="false">
      <c r="A286" s="3" t="s">
        <v>38</v>
      </c>
      <c r="B286" s="4" t="s">
        <v>269</v>
      </c>
      <c r="C286" s="4" t="s">
        <v>39</v>
      </c>
      <c r="D286" s="5"/>
      <c r="E286" s="5" t="n">
        <v>56</v>
      </c>
      <c r="F286" s="5" t="n">
        <v>19.17541</v>
      </c>
      <c r="G286" s="6" t="n">
        <v>34.2</v>
      </c>
      <c r="H286" s="6"/>
    </row>
    <row r="287" s="7" customFormat="true" ht="32.25" hidden="false" customHeight="false" outlineLevel="0" collapsed="false">
      <c r="A287" s="29" t="s">
        <v>270</v>
      </c>
      <c r="B287" s="30" t="s">
        <v>271</v>
      </c>
      <c r="C287" s="30"/>
      <c r="D287" s="31" t="n">
        <v>924.56274</v>
      </c>
      <c r="E287" s="31" t="n">
        <v>1485</v>
      </c>
      <c r="F287" s="31" t="n">
        <v>1269.49565</v>
      </c>
      <c r="G287" s="32" t="n">
        <v>85.5</v>
      </c>
      <c r="H287" s="32" t="n">
        <v>137.3</v>
      </c>
    </row>
    <row r="288" s="7" customFormat="true" ht="22.5" hidden="false" customHeight="false" outlineLevel="0" collapsed="false">
      <c r="A288" s="3" t="s">
        <v>38</v>
      </c>
      <c r="B288" s="4" t="s">
        <v>271</v>
      </c>
      <c r="C288" s="4" t="s">
        <v>39</v>
      </c>
      <c r="D288" s="5" t="n">
        <v>9.19332</v>
      </c>
      <c r="E288" s="5" t="n">
        <v>14.85</v>
      </c>
      <c r="F288" s="5" t="n">
        <v>12.58462</v>
      </c>
      <c r="G288" s="6" t="n">
        <v>84.7</v>
      </c>
      <c r="H288" s="6" t="n">
        <v>136.9</v>
      </c>
    </row>
    <row r="289" s="7" customFormat="true" ht="22.5" hidden="false" customHeight="false" outlineLevel="0" collapsed="false">
      <c r="A289" s="3" t="s">
        <v>32</v>
      </c>
      <c r="B289" s="4" t="s">
        <v>271</v>
      </c>
      <c r="C289" s="4" t="s">
        <v>33</v>
      </c>
      <c r="D289" s="5" t="n">
        <v>915.36942</v>
      </c>
      <c r="E289" s="5" t="n">
        <v>1470.15</v>
      </c>
      <c r="F289" s="5" t="n">
        <v>1256.91103</v>
      </c>
      <c r="G289" s="6" t="n">
        <v>85.5</v>
      </c>
      <c r="H289" s="6" t="n">
        <v>137.3</v>
      </c>
    </row>
    <row r="290" s="7" customFormat="true" ht="21.75" hidden="false" customHeight="false" outlineLevel="0" collapsed="false">
      <c r="A290" s="29" t="s">
        <v>272</v>
      </c>
      <c r="B290" s="30" t="s">
        <v>273</v>
      </c>
      <c r="C290" s="30"/>
      <c r="D290" s="31"/>
      <c r="E290" s="31" t="n">
        <v>45</v>
      </c>
      <c r="F290" s="31" t="n">
        <v>9.99992</v>
      </c>
      <c r="G290" s="32" t="n">
        <v>22.2</v>
      </c>
      <c r="H290" s="32"/>
    </row>
    <row r="291" s="7" customFormat="true" ht="22.5" hidden="false" customHeight="false" outlineLevel="0" collapsed="false">
      <c r="A291" s="3" t="s">
        <v>38</v>
      </c>
      <c r="B291" s="4" t="s">
        <v>273</v>
      </c>
      <c r="C291" s="4" t="s">
        <v>39</v>
      </c>
      <c r="D291" s="5"/>
      <c r="E291" s="5" t="n">
        <v>45</v>
      </c>
      <c r="F291" s="5" t="n">
        <v>9.99992</v>
      </c>
      <c r="G291" s="6" t="n">
        <v>22.2</v>
      </c>
      <c r="H291" s="6"/>
    </row>
    <row r="292" s="7" customFormat="true" ht="21.75" hidden="false" customHeight="false" outlineLevel="0" collapsed="false">
      <c r="A292" s="29" t="s">
        <v>274</v>
      </c>
      <c r="B292" s="30" t="s">
        <v>275</v>
      </c>
      <c r="C292" s="30"/>
      <c r="D292" s="31"/>
      <c r="E292" s="31" t="n">
        <v>16</v>
      </c>
      <c r="F292" s="31"/>
      <c r="G292" s="32" t="n">
        <v>0</v>
      </c>
      <c r="H292" s="32"/>
    </row>
    <row r="293" s="7" customFormat="true" ht="22.5" hidden="false" customHeight="false" outlineLevel="0" collapsed="false">
      <c r="A293" s="3" t="s">
        <v>38</v>
      </c>
      <c r="B293" s="4" t="s">
        <v>275</v>
      </c>
      <c r="C293" s="4" t="s">
        <v>39</v>
      </c>
      <c r="D293" s="5"/>
      <c r="E293" s="5" t="n">
        <v>16</v>
      </c>
      <c r="F293" s="5"/>
      <c r="G293" s="6" t="n">
        <v>0</v>
      </c>
      <c r="H293" s="6"/>
    </row>
    <row r="294" s="7" customFormat="true" ht="32.25" hidden="false" customHeight="false" outlineLevel="0" collapsed="false">
      <c r="A294" s="29" t="s">
        <v>276</v>
      </c>
      <c r="B294" s="30" t="s">
        <v>277</v>
      </c>
      <c r="C294" s="30"/>
      <c r="D294" s="31" t="n">
        <v>111.4</v>
      </c>
      <c r="E294" s="31" t="n">
        <v>163.3</v>
      </c>
      <c r="F294" s="31" t="n">
        <v>94.1</v>
      </c>
      <c r="G294" s="32" t="n">
        <v>57.6</v>
      </c>
      <c r="H294" s="32" t="n">
        <v>84.5</v>
      </c>
    </row>
    <row r="295" s="7" customFormat="true" ht="22.5" hidden="false" customHeight="false" outlineLevel="0" collapsed="false">
      <c r="A295" s="3" t="s">
        <v>230</v>
      </c>
      <c r="B295" s="4" t="s">
        <v>277</v>
      </c>
      <c r="C295" s="4" t="s">
        <v>231</v>
      </c>
      <c r="D295" s="5" t="n">
        <v>111.4</v>
      </c>
      <c r="E295" s="5"/>
      <c r="F295" s="5"/>
      <c r="G295" s="6"/>
      <c r="H295" s="6" t="n">
        <v>0</v>
      </c>
    </row>
    <row r="296" s="7" customFormat="true" ht="22.5" hidden="false" customHeight="false" outlineLevel="0" collapsed="false">
      <c r="A296" s="3" t="s">
        <v>32</v>
      </c>
      <c r="B296" s="4" t="s">
        <v>277</v>
      </c>
      <c r="C296" s="4" t="s">
        <v>33</v>
      </c>
      <c r="D296" s="5"/>
      <c r="E296" s="5" t="n">
        <v>163.3</v>
      </c>
      <c r="F296" s="5" t="n">
        <v>94.1</v>
      </c>
      <c r="G296" s="6" t="n">
        <v>57.6</v>
      </c>
      <c r="H296" s="6"/>
    </row>
    <row r="297" s="7" customFormat="true" ht="32.25" hidden="false" customHeight="false" outlineLevel="0" collapsed="false">
      <c r="A297" s="29" t="s">
        <v>278</v>
      </c>
      <c r="B297" s="30" t="s">
        <v>279</v>
      </c>
      <c r="C297" s="30"/>
      <c r="D297" s="31" t="n">
        <v>135.5</v>
      </c>
      <c r="E297" s="31" t="n">
        <v>277</v>
      </c>
      <c r="F297" s="31" t="n">
        <v>129.07</v>
      </c>
      <c r="G297" s="32" t="n">
        <v>46.6</v>
      </c>
      <c r="H297" s="32" t="n">
        <v>95.3</v>
      </c>
    </row>
    <row r="298" s="7" customFormat="true" ht="22.5" hidden="false" customHeight="false" outlineLevel="0" collapsed="false">
      <c r="A298" s="3" t="s">
        <v>38</v>
      </c>
      <c r="B298" s="4" t="s">
        <v>279</v>
      </c>
      <c r="C298" s="4" t="s">
        <v>39</v>
      </c>
      <c r="D298" s="5"/>
      <c r="E298" s="5" t="n">
        <v>1.07</v>
      </c>
      <c r="F298" s="5" t="n">
        <v>1.07</v>
      </c>
      <c r="G298" s="6" t="n">
        <v>100</v>
      </c>
      <c r="H298" s="6"/>
    </row>
    <row r="299" s="7" customFormat="true" ht="22.5" hidden="false" customHeight="false" outlineLevel="0" collapsed="false">
      <c r="A299" s="3" t="s">
        <v>230</v>
      </c>
      <c r="B299" s="4" t="s">
        <v>279</v>
      </c>
      <c r="C299" s="4" t="s">
        <v>231</v>
      </c>
      <c r="D299" s="5" t="n">
        <v>135.5</v>
      </c>
      <c r="E299" s="5" t="n">
        <v>275.93</v>
      </c>
      <c r="F299" s="5" t="n">
        <v>128</v>
      </c>
      <c r="G299" s="6" t="n">
        <v>46.4</v>
      </c>
      <c r="H299" s="6" t="n">
        <v>94.5</v>
      </c>
    </row>
    <row r="300" s="7" customFormat="true" ht="32.25" hidden="false" customHeight="false" outlineLevel="0" collapsed="false">
      <c r="A300" s="29" t="s">
        <v>280</v>
      </c>
      <c r="B300" s="30" t="s">
        <v>281</v>
      </c>
      <c r="C300" s="30"/>
      <c r="D300" s="31" t="n">
        <v>77.5</v>
      </c>
      <c r="E300" s="31" t="n">
        <v>3184.8</v>
      </c>
      <c r="F300" s="31" t="n">
        <v>232</v>
      </c>
      <c r="G300" s="32" t="n">
        <v>7.3</v>
      </c>
      <c r="H300" s="32" t="n">
        <v>299.4</v>
      </c>
    </row>
    <row r="301" s="7" customFormat="true" ht="32.25" hidden="false" customHeight="false" outlineLevel="0" collapsed="false">
      <c r="A301" s="29" t="s">
        <v>282</v>
      </c>
      <c r="B301" s="30" t="s">
        <v>283</v>
      </c>
      <c r="C301" s="30"/>
      <c r="D301" s="31" t="n">
        <v>77.5</v>
      </c>
      <c r="E301" s="31" t="n">
        <v>3171.8</v>
      </c>
      <c r="F301" s="31" t="n">
        <v>232</v>
      </c>
      <c r="G301" s="32" t="n">
        <v>7.3</v>
      </c>
      <c r="H301" s="32" t="n">
        <v>299.4</v>
      </c>
    </row>
    <row r="302" s="7" customFormat="true" ht="32.25" hidden="false" customHeight="false" outlineLevel="0" collapsed="false">
      <c r="A302" s="29" t="s">
        <v>284</v>
      </c>
      <c r="B302" s="30" t="s">
        <v>285</v>
      </c>
      <c r="C302" s="30"/>
      <c r="D302" s="31"/>
      <c r="E302" s="31" t="n">
        <v>433</v>
      </c>
      <c r="F302" s="31" t="n">
        <v>195</v>
      </c>
      <c r="G302" s="32" t="n">
        <v>45</v>
      </c>
      <c r="H302" s="32"/>
    </row>
    <row r="303" s="7" customFormat="true" ht="22.5" hidden="false" customHeight="false" outlineLevel="0" collapsed="false">
      <c r="A303" s="3" t="s">
        <v>38</v>
      </c>
      <c r="B303" s="4" t="s">
        <v>285</v>
      </c>
      <c r="C303" s="4" t="s">
        <v>39</v>
      </c>
      <c r="D303" s="5"/>
      <c r="E303" s="5" t="n">
        <v>433</v>
      </c>
      <c r="F303" s="5" t="n">
        <v>195</v>
      </c>
      <c r="G303" s="6" t="n">
        <v>45</v>
      </c>
      <c r="H303" s="6"/>
    </row>
    <row r="304" s="7" customFormat="true" ht="14.25" hidden="false" customHeight="false" outlineLevel="0" collapsed="false">
      <c r="A304" s="29" t="s">
        <v>286</v>
      </c>
      <c r="B304" s="30" t="s">
        <v>287</v>
      </c>
      <c r="C304" s="30"/>
      <c r="D304" s="31" t="n">
        <v>77.5</v>
      </c>
      <c r="E304" s="31" t="n">
        <v>72</v>
      </c>
      <c r="F304" s="31" t="n">
        <v>37</v>
      </c>
      <c r="G304" s="32" t="n">
        <v>51.4</v>
      </c>
      <c r="H304" s="32" t="n">
        <v>47.7</v>
      </c>
    </row>
    <row r="305" s="7" customFormat="true" ht="22.5" hidden="false" customHeight="false" outlineLevel="0" collapsed="false">
      <c r="A305" s="3" t="s">
        <v>38</v>
      </c>
      <c r="B305" s="4" t="s">
        <v>287</v>
      </c>
      <c r="C305" s="4" t="s">
        <v>39</v>
      </c>
      <c r="D305" s="5" t="n">
        <v>77.5</v>
      </c>
      <c r="E305" s="5" t="n">
        <v>72</v>
      </c>
      <c r="F305" s="5" t="n">
        <v>37</v>
      </c>
      <c r="G305" s="6" t="n">
        <v>51.4</v>
      </c>
      <c r="H305" s="6" t="n">
        <v>47.7</v>
      </c>
    </row>
    <row r="306" s="7" customFormat="true" ht="21.75" hidden="false" customHeight="false" outlineLevel="0" collapsed="false">
      <c r="A306" s="29" t="s">
        <v>288</v>
      </c>
      <c r="B306" s="30" t="s">
        <v>289</v>
      </c>
      <c r="C306" s="30"/>
      <c r="D306" s="31"/>
      <c r="E306" s="31" t="n">
        <v>2666.8</v>
      </c>
      <c r="F306" s="31"/>
      <c r="G306" s="32" t="n">
        <v>0</v>
      </c>
      <c r="H306" s="32"/>
    </row>
    <row r="307" s="7" customFormat="true" ht="22.5" hidden="false" customHeight="false" outlineLevel="0" collapsed="false">
      <c r="A307" s="3" t="s">
        <v>38</v>
      </c>
      <c r="B307" s="4" t="s">
        <v>289</v>
      </c>
      <c r="C307" s="4" t="s">
        <v>39</v>
      </c>
      <c r="D307" s="5"/>
      <c r="E307" s="5" t="n">
        <v>2666.8</v>
      </c>
      <c r="F307" s="5"/>
      <c r="G307" s="6" t="n">
        <v>0</v>
      </c>
      <c r="H307" s="6"/>
    </row>
    <row r="308" s="7" customFormat="true" ht="32.25" hidden="false" customHeight="false" outlineLevel="0" collapsed="false">
      <c r="A308" s="29" t="s">
        <v>290</v>
      </c>
      <c r="B308" s="30" t="s">
        <v>291</v>
      </c>
      <c r="C308" s="30"/>
      <c r="D308" s="31"/>
      <c r="E308" s="31" t="n">
        <v>10</v>
      </c>
      <c r="F308" s="31"/>
      <c r="G308" s="32" t="n">
        <v>0</v>
      </c>
      <c r="H308" s="32"/>
    </row>
    <row r="309" s="7" customFormat="true" ht="21.75" hidden="false" customHeight="false" outlineLevel="0" collapsed="false">
      <c r="A309" s="29" t="s">
        <v>292</v>
      </c>
      <c r="B309" s="30" t="s">
        <v>293</v>
      </c>
      <c r="C309" s="30"/>
      <c r="D309" s="31"/>
      <c r="E309" s="31" t="n">
        <v>10</v>
      </c>
      <c r="F309" s="31"/>
      <c r="G309" s="32" t="n">
        <v>0</v>
      </c>
      <c r="H309" s="32"/>
    </row>
    <row r="310" s="7" customFormat="true" ht="22.5" hidden="false" customHeight="false" outlineLevel="0" collapsed="false">
      <c r="A310" s="3" t="s">
        <v>38</v>
      </c>
      <c r="B310" s="4" t="s">
        <v>293</v>
      </c>
      <c r="C310" s="4" t="s">
        <v>39</v>
      </c>
      <c r="D310" s="5"/>
      <c r="E310" s="5" t="n">
        <v>10</v>
      </c>
      <c r="F310" s="5"/>
      <c r="G310" s="6" t="n">
        <v>0</v>
      </c>
      <c r="H310" s="6"/>
    </row>
    <row r="311" s="7" customFormat="true" ht="14.25" hidden="false" customHeight="false" outlineLevel="0" collapsed="false">
      <c r="A311" s="29" t="s">
        <v>294</v>
      </c>
      <c r="B311" s="30" t="s">
        <v>295</v>
      </c>
      <c r="C311" s="30"/>
      <c r="D311" s="31"/>
      <c r="E311" s="31" t="n">
        <v>3</v>
      </c>
      <c r="F311" s="31"/>
      <c r="G311" s="32" t="n">
        <v>0</v>
      </c>
      <c r="H311" s="32"/>
    </row>
    <row r="312" s="7" customFormat="true" ht="14.25" hidden="false" customHeight="false" outlineLevel="0" collapsed="false">
      <c r="A312" s="29" t="s">
        <v>296</v>
      </c>
      <c r="B312" s="30" t="s">
        <v>297</v>
      </c>
      <c r="C312" s="30"/>
      <c r="D312" s="31"/>
      <c r="E312" s="31" t="n">
        <v>3</v>
      </c>
      <c r="F312" s="31"/>
      <c r="G312" s="32" t="n">
        <v>0</v>
      </c>
      <c r="H312" s="32"/>
    </row>
    <row r="313" s="7" customFormat="true" ht="22.5" hidden="false" customHeight="false" outlineLevel="0" collapsed="false">
      <c r="A313" s="3" t="s">
        <v>38</v>
      </c>
      <c r="B313" s="4" t="s">
        <v>297</v>
      </c>
      <c r="C313" s="4" t="s">
        <v>39</v>
      </c>
      <c r="D313" s="5"/>
      <c r="E313" s="5" t="n">
        <v>3</v>
      </c>
      <c r="F313" s="5"/>
      <c r="G313" s="6" t="n">
        <v>0</v>
      </c>
      <c r="H313" s="6"/>
    </row>
    <row r="314" s="7" customFormat="true" ht="32.25" hidden="false" customHeight="false" outlineLevel="0" collapsed="false">
      <c r="A314" s="29" t="s">
        <v>298</v>
      </c>
      <c r="B314" s="30" t="s">
        <v>299</v>
      </c>
      <c r="C314" s="30"/>
      <c r="D314" s="31" t="n">
        <v>21.388</v>
      </c>
      <c r="E314" s="31" t="n">
        <v>1152.7</v>
      </c>
      <c r="F314" s="31" t="n">
        <v>609.78703</v>
      </c>
      <c r="G314" s="32" t="n">
        <v>52.9</v>
      </c>
      <c r="H314" s="32" t="n">
        <v>2851.1</v>
      </c>
    </row>
    <row r="315" s="7" customFormat="true" ht="32.25" hidden="false" customHeight="false" outlineLevel="0" collapsed="false">
      <c r="A315" s="29" t="s">
        <v>300</v>
      </c>
      <c r="B315" s="30" t="s">
        <v>301</v>
      </c>
      <c r="C315" s="30"/>
      <c r="D315" s="31" t="n">
        <v>7.388</v>
      </c>
      <c r="E315" s="31" t="n">
        <v>1104.7</v>
      </c>
      <c r="F315" s="31" t="n">
        <v>591.77128</v>
      </c>
      <c r="G315" s="32" t="n">
        <v>53.6</v>
      </c>
      <c r="H315" s="32" t="n">
        <v>8009.9</v>
      </c>
    </row>
    <row r="316" s="7" customFormat="true" ht="21.75" hidden="false" customHeight="false" outlineLevel="0" collapsed="false">
      <c r="A316" s="29" t="s">
        <v>302</v>
      </c>
      <c r="B316" s="30" t="s">
        <v>303</v>
      </c>
      <c r="C316" s="30"/>
      <c r="D316" s="31" t="n">
        <v>7.388</v>
      </c>
      <c r="E316" s="31" t="n">
        <v>1104.7</v>
      </c>
      <c r="F316" s="31" t="n">
        <v>591.77128</v>
      </c>
      <c r="G316" s="32" t="n">
        <v>53.6</v>
      </c>
      <c r="H316" s="32" t="n">
        <v>8009.9</v>
      </c>
    </row>
    <row r="317" s="7" customFormat="true" ht="33.75" hidden="false" customHeight="false" outlineLevel="0" collapsed="false">
      <c r="A317" s="3" t="s">
        <v>102</v>
      </c>
      <c r="B317" s="4" t="s">
        <v>303</v>
      </c>
      <c r="C317" s="4" t="s">
        <v>103</v>
      </c>
      <c r="D317" s="5"/>
      <c r="E317" s="5" t="n">
        <v>1064.7</v>
      </c>
      <c r="F317" s="5" t="n">
        <v>573.42628</v>
      </c>
      <c r="G317" s="6" t="n">
        <v>53.9</v>
      </c>
      <c r="H317" s="6"/>
    </row>
    <row r="318" s="7" customFormat="true" ht="22.5" hidden="false" customHeight="false" outlineLevel="0" collapsed="false">
      <c r="A318" s="3" t="s">
        <v>52</v>
      </c>
      <c r="B318" s="4" t="s">
        <v>303</v>
      </c>
      <c r="C318" s="4" t="s">
        <v>53</v>
      </c>
      <c r="D318" s="5" t="n">
        <v>7.388</v>
      </c>
      <c r="E318" s="5" t="n">
        <v>4.8</v>
      </c>
      <c r="F318" s="5" t="n">
        <v>2.4</v>
      </c>
      <c r="G318" s="6" t="n">
        <v>50</v>
      </c>
      <c r="H318" s="6" t="n">
        <v>32.5</v>
      </c>
    </row>
    <row r="319" s="7" customFormat="true" ht="22.5" hidden="false" customHeight="false" outlineLevel="0" collapsed="false">
      <c r="A319" s="3" t="s">
        <v>38</v>
      </c>
      <c r="B319" s="4" t="s">
        <v>303</v>
      </c>
      <c r="C319" s="4" t="s">
        <v>39</v>
      </c>
      <c r="D319" s="5"/>
      <c r="E319" s="5" t="n">
        <v>35.2</v>
      </c>
      <c r="F319" s="5" t="n">
        <v>15.945</v>
      </c>
      <c r="G319" s="6" t="n">
        <v>45.3</v>
      </c>
      <c r="H319" s="6"/>
    </row>
    <row r="320" s="7" customFormat="true" ht="14.25" hidden="false" customHeight="false" outlineLevel="0" collapsed="false">
      <c r="A320" s="29" t="s">
        <v>304</v>
      </c>
      <c r="B320" s="30" t="s">
        <v>305</v>
      </c>
      <c r="C320" s="30"/>
      <c r="D320" s="31" t="n">
        <v>9</v>
      </c>
      <c r="E320" s="31" t="n">
        <v>14</v>
      </c>
      <c r="F320" s="31" t="n">
        <v>1.75</v>
      </c>
      <c r="G320" s="32" t="n">
        <v>12.5</v>
      </c>
      <c r="H320" s="32" t="n">
        <v>19.4</v>
      </c>
    </row>
    <row r="321" s="7" customFormat="true" ht="14.25" hidden="false" customHeight="false" outlineLevel="0" collapsed="false">
      <c r="A321" s="29" t="s">
        <v>306</v>
      </c>
      <c r="B321" s="30" t="s">
        <v>307</v>
      </c>
      <c r="C321" s="30"/>
      <c r="D321" s="31" t="n">
        <v>9</v>
      </c>
      <c r="E321" s="31" t="n">
        <v>14</v>
      </c>
      <c r="F321" s="31" t="n">
        <v>1.75</v>
      </c>
      <c r="G321" s="32" t="n">
        <v>12.5</v>
      </c>
      <c r="H321" s="32" t="n">
        <v>19.4</v>
      </c>
    </row>
    <row r="322" s="7" customFormat="true" ht="22.5" hidden="false" customHeight="false" outlineLevel="0" collapsed="false">
      <c r="A322" s="3" t="s">
        <v>38</v>
      </c>
      <c r="B322" s="4" t="s">
        <v>307</v>
      </c>
      <c r="C322" s="4" t="s">
        <v>39</v>
      </c>
      <c r="D322" s="5" t="n">
        <v>9</v>
      </c>
      <c r="E322" s="5" t="n">
        <v>13.4</v>
      </c>
      <c r="F322" s="5" t="n">
        <v>1.75</v>
      </c>
      <c r="G322" s="6" t="n">
        <v>13.1</v>
      </c>
      <c r="H322" s="6" t="n">
        <v>19.4</v>
      </c>
    </row>
    <row r="323" s="7" customFormat="true" ht="14.25" hidden="false" customHeight="false" outlineLevel="0" collapsed="false">
      <c r="A323" s="3" t="s">
        <v>34</v>
      </c>
      <c r="B323" s="4" t="s">
        <v>307</v>
      </c>
      <c r="C323" s="4" t="s">
        <v>35</v>
      </c>
      <c r="D323" s="5"/>
      <c r="E323" s="5" t="n">
        <v>0.6</v>
      </c>
      <c r="F323" s="5"/>
      <c r="G323" s="6" t="n">
        <v>0</v>
      </c>
      <c r="H323" s="6"/>
    </row>
    <row r="324" s="7" customFormat="true" ht="32.25" hidden="false" customHeight="false" outlineLevel="0" collapsed="false">
      <c r="A324" s="29" t="s">
        <v>308</v>
      </c>
      <c r="B324" s="30" t="s">
        <v>309</v>
      </c>
      <c r="C324" s="30"/>
      <c r="D324" s="31" t="n">
        <v>5</v>
      </c>
      <c r="E324" s="31" t="n">
        <v>34</v>
      </c>
      <c r="F324" s="31" t="n">
        <v>16.26575</v>
      </c>
      <c r="G324" s="32" t="n">
        <v>47.8</v>
      </c>
      <c r="H324" s="32" t="n">
        <v>325.3</v>
      </c>
    </row>
    <row r="325" s="7" customFormat="true" ht="32.25" hidden="false" customHeight="false" outlineLevel="0" collapsed="false">
      <c r="A325" s="29" t="s">
        <v>310</v>
      </c>
      <c r="B325" s="30" t="s">
        <v>311</v>
      </c>
      <c r="C325" s="30"/>
      <c r="D325" s="31" t="n">
        <v>5</v>
      </c>
      <c r="E325" s="31" t="n">
        <v>34</v>
      </c>
      <c r="F325" s="31" t="n">
        <v>16.26575</v>
      </c>
      <c r="G325" s="32" t="n">
        <v>47.8</v>
      </c>
      <c r="H325" s="32" t="n">
        <v>325.3</v>
      </c>
    </row>
    <row r="326" s="7" customFormat="true" ht="22.5" hidden="false" customHeight="false" outlineLevel="0" collapsed="false">
      <c r="A326" s="3" t="s">
        <v>38</v>
      </c>
      <c r="B326" s="4" t="s">
        <v>311</v>
      </c>
      <c r="C326" s="4" t="s">
        <v>39</v>
      </c>
      <c r="D326" s="5" t="n">
        <v>5</v>
      </c>
      <c r="E326" s="5" t="n">
        <v>34</v>
      </c>
      <c r="F326" s="5" t="n">
        <v>16.26575</v>
      </c>
      <c r="G326" s="6" t="n">
        <v>47.8</v>
      </c>
      <c r="H326" s="6" t="n">
        <v>325.3</v>
      </c>
    </row>
    <row r="327" s="7" customFormat="true" ht="21.75" hidden="false" customHeight="false" outlineLevel="0" collapsed="false">
      <c r="A327" s="29" t="s">
        <v>312</v>
      </c>
      <c r="B327" s="30" t="s">
        <v>313</v>
      </c>
      <c r="C327" s="30"/>
      <c r="D327" s="31" t="n">
        <v>8875.37729</v>
      </c>
      <c r="E327" s="31" t="n">
        <v>57940.588</v>
      </c>
      <c r="F327" s="31" t="n">
        <v>17612.27383</v>
      </c>
      <c r="G327" s="32" t="n">
        <v>30.4</v>
      </c>
      <c r="H327" s="32" t="n">
        <v>198.4</v>
      </c>
    </row>
    <row r="328" s="7" customFormat="true" ht="21.75" hidden="false" customHeight="false" outlineLevel="0" collapsed="false">
      <c r="A328" s="29" t="s">
        <v>314</v>
      </c>
      <c r="B328" s="30" t="s">
        <v>315</v>
      </c>
      <c r="C328" s="30"/>
      <c r="D328" s="31"/>
      <c r="E328" s="31" t="n">
        <v>10</v>
      </c>
      <c r="F328" s="31" t="n">
        <v>10</v>
      </c>
      <c r="G328" s="32" t="n">
        <v>100</v>
      </c>
      <c r="H328" s="32"/>
    </row>
    <row r="329" s="7" customFormat="true" ht="32.25" hidden="false" customHeight="false" outlineLevel="0" collapsed="false">
      <c r="A329" s="29" t="s">
        <v>316</v>
      </c>
      <c r="B329" s="30" t="s">
        <v>317</v>
      </c>
      <c r="C329" s="30"/>
      <c r="D329" s="31"/>
      <c r="E329" s="31" t="n">
        <v>10</v>
      </c>
      <c r="F329" s="31" t="n">
        <v>10</v>
      </c>
      <c r="G329" s="32" t="n">
        <v>100</v>
      </c>
      <c r="H329" s="32"/>
    </row>
    <row r="330" s="7" customFormat="true" ht="14.25" hidden="false" customHeight="false" outlineLevel="0" collapsed="false">
      <c r="A330" s="3" t="s">
        <v>194</v>
      </c>
      <c r="B330" s="4" t="s">
        <v>317</v>
      </c>
      <c r="C330" s="4" t="s">
        <v>195</v>
      </c>
      <c r="D330" s="5"/>
      <c r="E330" s="5" t="n">
        <v>10</v>
      </c>
      <c r="F330" s="5" t="n">
        <v>10</v>
      </c>
      <c r="G330" s="6" t="n">
        <v>100</v>
      </c>
      <c r="H330" s="6"/>
    </row>
    <row r="331" s="7" customFormat="true" ht="21.75" hidden="false" customHeight="false" outlineLevel="0" collapsed="false">
      <c r="A331" s="29" t="s">
        <v>318</v>
      </c>
      <c r="B331" s="30" t="s">
        <v>319</v>
      </c>
      <c r="C331" s="30"/>
      <c r="D331" s="31" t="n">
        <v>4873.47829</v>
      </c>
      <c r="E331" s="31" t="n">
        <v>37996.763</v>
      </c>
      <c r="F331" s="31" t="n">
        <v>11095.62654</v>
      </c>
      <c r="G331" s="32" t="n">
        <v>29.2</v>
      </c>
      <c r="H331" s="32" t="n">
        <v>227.7</v>
      </c>
    </row>
    <row r="332" s="7" customFormat="true" ht="14.25" hidden="false" customHeight="false" outlineLevel="0" collapsed="false">
      <c r="A332" s="29" t="s">
        <v>320</v>
      </c>
      <c r="B332" s="30" t="s">
        <v>321</v>
      </c>
      <c r="C332" s="30"/>
      <c r="D332" s="31"/>
      <c r="E332" s="31" t="n">
        <v>2600</v>
      </c>
      <c r="F332" s="31" t="n">
        <v>639.99448</v>
      </c>
      <c r="G332" s="32" t="n">
        <v>24.6</v>
      </c>
      <c r="H332" s="32"/>
    </row>
    <row r="333" s="7" customFormat="true" ht="22.5" hidden="false" customHeight="false" outlineLevel="0" collapsed="false">
      <c r="A333" s="3" t="s">
        <v>60</v>
      </c>
      <c r="B333" s="4" t="s">
        <v>321</v>
      </c>
      <c r="C333" s="4" t="s">
        <v>61</v>
      </c>
      <c r="D333" s="5"/>
      <c r="E333" s="5" t="n">
        <v>2150</v>
      </c>
      <c r="F333" s="5" t="n">
        <v>504.99448</v>
      </c>
      <c r="G333" s="6" t="n">
        <v>23.5</v>
      </c>
      <c r="H333" s="6"/>
    </row>
    <row r="334" s="7" customFormat="true" ht="33.75" hidden="false" customHeight="false" outlineLevel="0" collapsed="false">
      <c r="A334" s="3" t="s">
        <v>127</v>
      </c>
      <c r="B334" s="4" t="s">
        <v>321</v>
      </c>
      <c r="C334" s="4" t="s">
        <v>128</v>
      </c>
      <c r="D334" s="5"/>
      <c r="E334" s="5" t="n">
        <v>450</v>
      </c>
      <c r="F334" s="5" t="n">
        <v>135</v>
      </c>
      <c r="G334" s="6" t="n">
        <v>30</v>
      </c>
      <c r="H334" s="6"/>
    </row>
    <row r="335" s="7" customFormat="true" ht="14.25" hidden="false" customHeight="false" outlineLevel="0" collapsed="false">
      <c r="A335" s="29" t="s">
        <v>322</v>
      </c>
      <c r="B335" s="30" t="s">
        <v>323</v>
      </c>
      <c r="C335" s="30"/>
      <c r="D335" s="31" t="n">
        <v>148.13652</v>
      </c>
      <c r="E335" s="31" t="n">
        <v>1027.3</v>
      </c>
      <c r="F335" s="31" t="n">
        <v>92.62184</v>
      </c>
      <c r="G335" s="32" t="n">
        <v>9</v>
      </c>
      <c r="H335" s="32" t="n">
        <v>62.5</v>
      </c>
    </row>
    <row r="336" s="7" customFormat="true" ht="22.5" hidden="false" customHeight="false" outlineLevel="0" collapsed="false">
      <c r="A336" s="3" t="s">
        <v>38</v>
      </c>
      <c r="B336" s="4" t="s">
        <v>323</v>
      </c>
      <c r="C336" s="4" t="s">
        <v>39</v>
      </c>
      <c r="D336" s="5" t="n">
        <v>148.13652</v>
      </c>
      <c r="E336" s="5" t="n">
        <v>1027.3</v>
      </c>
      <c r="F336" s="5" t="n">
        <v>92.62184</v>
      </c>
      <c r="G336" s="6" t="n">
        <v>9</v>
      </c>
      <c r="H336" s="6" t="n">
        <v>62.5</v>
      </c>
    </row>
    <row r="337" s="7" customFormat="true" ht="21.75" hidden="false" customHeight="false" outlineLevel="0" collapsed="false">
      <c r="A337" s="29" t="s">
        <v>324</v>
      </c>
      <c r="B337" s="30" t="s">
        <v>325</v>
      </c>
      <c r="C337" s="30"/>
      <c r="D337" s="31" t="n">
        <v>697.90877</v>
      </c>
      <c r="E337" s="31" t="n">
        <v>2338.3</v>
      </c>
      <c r="F337" s="31" t="n">
        <v>889.96372</v>
      </c>
      <c r="G337" s="32" t="n">
        <v>38.1</v>
      </c>
      <c r="H337" s="32" t="n">
        <v>127.5</v>
      </c>
    </row>
    <row r="338" s="7" customFormat="true" ht="22.5" hidden="false" customHeight="false" outlineLevel="0" collapsed="false">
      <c r="A338" s="3" t="s">
        <v>60</v>
      </c>
      <c r="B338" s="4" t="s">
        <v>325</v>
      </c>
      <c r="C338" s="4" t="s">
        <v>61</v>
      </c>
      <c r="D338" s="5"/>
      <c r="E338" s="5" t="n">
        <v>1231.284</v>
      </c>
      <c r="F338" s="5" t="n">
        <v>352.284</v>
      </c>
      <c r="G338" s="6" t="n">
        <v>28.6</v>
      </c>
      <c r="H338" s="6"/>
    </row>
    <row r="339" s="7" customFormat="true" ht="22.5" hidden="false" customHeight="false" outlineLevel="0" collapsed="false">
      <c r="A339" s="3" t="s">
        <v>38</v>
      </c>
      <c r="B339" s="4" t="s">
        <v>325</v>
      </c>
      <c r="C339" s="4" t="s">
        <v>39</v>
      </c>
      <c r="D339" s="5" t="n">
        <v>697.90877</v>
      </c>
      <c r="E339" s="5" t="n">
        <v>1107.016</v>
      </c>
      <c r="F339" s="5" t="n">
        <v>537.67972</v>
      </c>
      <c r="G339" s="6" t="n">
        <v>48.6</v>
      </c>
      <c r="H339" s="6" t="n">
        <v>77</v>
      </c>
    </row>
    <row r="340" s="7" customFormat="true" ht="32.25" hidden="false" customHeight="false" outlineLevel="0" collapsed="false">
      <c r="A340" s="29" t="s">
        <v>326</v>
      </c>
      <c r="B340" s="30" t="s">
        <v>327</v>
      </c>
      <c r="C340" s="30"/>
      <c r="D340" s="31"/>
      <c r="E340" s="31" t="n">
        <v>5</v>
      </c>
      <c r="F340" s="31"/>
      <c r="G340" s="32" t="n">
        <v>0</v>
      </c>
      <c r="H340" s="32"/>
    </row>
    <row r="341" s="7" customFormat="true" ht="22.5" hidden="false" customHeight="false" outlineLevel="0" collapsed="false">
      <c r="A341" s="3" t="s">
        <v>38</v>
      </c>
      <c r="B341" s="4" t="s">
        <v>327</v>
      </c>
      <c r="C341" s="4" t="s">
        <v>39</v>
      </c>
      <c r="D341" s="5"/>
      <c r="E341" s="5" t="n">
        <v>5</v>
      </c>
      <c r="F341" s="5"/>
      <c r="G341" s="6" t="n">
        <v>0</v>
      </c>
      <c r="H341" s="6"/>
    </row>
    <row r="342" s="7" customFormat="true" ht="32.25" hidden="false" customHeight="false" outlineLevel="0" collapsed="false">
      <c r="A342" s="29" t="s">
        <v>328</v>
      </c>
      <c r="B342" s="30" t="s">
        <v>329</v>
      </c>
      <c r="C342" s="30"/>
      <c r="D342" s="31" t="n">
        <v>5</v>
      </c>
      <c r="E342" s="31" t="n">
        <v>5</v>
      </c>
      <c r="F342" s="31"/>
      <c r="G342" s="32" t="n">
        <v>0</v>
      </c>
      <c r="H342" s="32" t="n">
        <v>0</v>
      </c>
    </row>
    <row r="343" s="7" customFormat="true" ht="22.5" hidden="false" customHeight="false" outlineLevel="0" collapsed="false">
      <c r="A343" s="3" t="s">
        <v>38</v>
      </c>
      <c r="B343" s="4" t="s">
        <v>329</v>
      </c>
      <c r="C343" s="4" t="s">
        <v>39</v>
      </c>
      <c r="D343" s="5" t="n">
        <v>5</v>
      </c>
      <c r="E343" s="5" t="n">
        <v>5</v>
      </c>
      <c r="F343" s="5"/>
      <c r="G343" s="6" t="n">
        <v>0</v>
      </c>
      <c r="H343" s="6" t="n">
        <v>0</v>
      </c>
    </row>
    <row r="344" s="7" customFormat="true" ht="32.25" hidden="false" customHeight="false" outlineLevel="0" collapsed="false">
      <c r="A344" s="29" t="s">
        <v>330</v>
      </c>
      <c r="B344" s="30" t="s">
        <v>331</v>
      </c>
      <c r="C344" s="30"/>
      <c r="D344" s="31"/>
      <c r="E344" s="31" t="n">
        <v>5</v>
      </c>
      <c r="F344" s="31"/>
      <c r="G344" s="32" t="n">
        <v>0</v>
      </c>
      <c r="H344" s="32"/>
    </row>
    <row r="345" s="7" customFormat="true" ht="22.5" hidden="false" customHeight="false" outlineLevel="0" collapsed="false">
      <c r="A345" s="3" t="s">
        <v>38</v>
      </c>
      <c r="B345" s="4" t="s">
        <v>331</v>
      </c>
      <c r="C345" s="4" t="s">
        <v>39</v>
      </c>
      <c r="D345" s="5"/>
      <c r="E345" s="5" t="n">
        <v>5</v>
      </c>
      <c r="F345" s="5"/>
      <c r="G345" s="6" t="n">
        <v>0</v>
      </c>
      <c r="H345" s="6"/>
    </row>
    <row r="346" s="7" customFormat="true" ht="32.25" hidden="false" customHeight="false" outlineLevel="0" collapsed="false">
      <c r="A346" s="29" t="s">
        <v>332</v>
      </c>
      <c r="B346" s="30" t="s">
        <v>333</v>
      </c>
      <c r="C346" s="30"/>
      <c r="D346" s="31"/>
      <c r="E346" s="31" t="n">
        <v>5</v>
      </c>
      <c r="F346" s="31"/>
      <c r="G346" s="32" t="n">
        <v>0</v>
      </c>
      <c r="H346" s="32"/>
    </row>
    <row r="347" s="7" customFormat="true" ht="22.5" hidden="false" customHeight="false" outlineLevel="0" collapsed="false">
      <c r="A347" s="3" t="s">
        <v>38</v>
      </c>
      <c r="B347" s="4" t="s">
        <v>333</v>
      </c>
      <c r="C347" s="4" t="s">
        <v>39</v>
      </c>
      <c r="D347" s="5"/>
      <c r="E347" s="5" t="n">
        <v>5</v>
      </c>
      <c r="F347" s="5"/>
      <c r="G347" s="6" t="n">
        <v>0</v>
      </c>
      <c r="H347" s="6"/>
    </row>
    <row r="348" s="7" customFormat="true" ht="32.25" hidden="false" customHeight="false" outlineLevel="0" collapsed="false">
      <c r="A348" s="29" t="s">
        <v>334</v>
      </c>
      <c r="B348" s="30" t="s">
        <v>335</v>
      </c>
      <c r="C348" s="30"/>
      <c r="D348" s="31"/>
      <c r="E348" s="31" t="n">
        <v>5</v>
      </c>
      <c r="F348" s="31"/>
      <c r="G348" s="32" t="n">
        <v>0</v>
      </c>
      <c r="H348" s="32"/>
    </row>
    <row r="349" s="7" customFormat="true" ht="22.5" hidden="false" customHeight="false" outlineLevel="0" collapsed="false">
      <c r="A349" s="3" t="s">
        <v>38</v>
      </c>
      <c r="B349" s="4" t="s">
        <v>335</v>
      </c>
      <c r="C349" s="4" t="s">
        <v>39</v>
      </c>
      <c r="D349" s="5"/>
      <c r="E349" s="5" t="n">
        <v>5</v>
      </c>
      <c r="F349" s="5"/>
      <c r="G349" s="6" t="n">
        <v>0</v>
      </c>
      <c r="H349" s="6"/>
    </row>
    <row r="350" s="7" customFormat="true" ht="32.25" hidden="false" customHeight="false" outlineLevel="0" collapsed="false">
      <c r="A350" s="29" t="s">
        <v>336</v>
      </c>
      <c r="B350" s="30" t="s">
        <v>337</v>
      </c>
      <c r="C350" s="30"/>
      <c r="D350" s="31"/>
      <c r="E350" s="31" t="n">
        <v>5</v>
      </c>
      <c r="F350" s="31"/>
      <c r="G350" s="32" t="n">
        <v>0</v>
      </c>
      <c r="H350" s="32"/>
    </row>
    <row r="351" s="7" customFormat="true" ht="22.5" hidden="false" customHeight="false" outlineLevel="0" collapsed="false">
      <c r="A351" s="3" t="s">
        <v>38</v>
      </c>
      <c r="B351" s="4" t="s">
        <v>337</v>
      </c>
      <c r="C351" s="4" t="s">
        <v>39</v>
      </c>
      <c r="D351" s="5"/>
      <c r="E351" s="5" t="n">
        <v>5</v>
      </c>
      <c r="F351" s="5"/>
      <c r="G351" s="6" t="n">
        <v>0</v>
      </c>
      <c r="H351" s="6"/>
    </row>
    <row r="352" s="7" customFormat="true" ht="32.25" hidden="false" customHeight="false" outlineLevel="0" collapsed="false">
      <c r="A352" s="29" t="s">
        <v>338</v>
      </c>
      <c r="B352" s="30" t="s">
        <v>339</v>
      </c>
      <c r="C352" s="30"/>
      <c r="D352" s="31"/>
      <c r="E352" s="31" t="n">
        <v>5</v>
      </c>
      <c r="F352" s="31"/>
      <c r="G352" s="32" t="n">
        <v>0</v>
      </c>
      <c r="H352" s="32"/>
    </row>
    <row r="353" s="7" customFormat="true" ht="22.5" hidden="false" customHeight="false" outlineLevel="0" collapsed="false">
      <c r="A353" s="3" t="s">
        <v>38</v>
      </c>
      <c r="B353" s="4" t="s">
        <v>339</v>
      </c>
      <c r="C353" s="4" t="s">
        <v>39</v>
      </c>
      <c r="D353" s="5"/>
      <c r="E353" s="5" t="n">
        <v>5</v>
      </c>
      <c r="F353" s="5"/>
      <c r="G353" s="6" t="n">
        <v>0</v>
      </c>
      <c r="H353" s="6"/>
    </row>
    <row r="354" s="7" customFormat="true" ht="32.25" hidden="false" customHeight="false" outlineLevel="0" collapsed="false">
      <c r="A354" s="29" t="s">
        <v>340</v>
      </c>
      <c r="B354" s="30" t="s">
        <v>341</v>
      </c>
      <c r="C354" s="30"/>
      <c r="D354" s="31"/>
      <c r="E354" s="31" t="n">
        <v>5</v>
      </c>
      <c r="F354" s="31"/>
      <c r="G354" s="32" t="n">
        <v>0</v>
      </c>
      <c r="H354" s="32"/>
    </row>
    <row r="355" s="7" customFormat="true" ht="22.5" hidden="false" customHeight="false" outlineLevel="0" collapsed="false">
      <c r="A355" s="3" t="s">
        <v>38</v>
      </c>
      <c r="B355" s="4" t="s">
        <v>341</v>
      </c>
      <c r="C355" s="4" t="s">
        <v>39</v>
      </c>
      <c r="D355" s="5"/>
      <c r="E355" s="5" t="n">
        <v>5</v>
      </c>
      <c r="F355" s="5"/>
      <c r="G355" s="6" t="n">
        <v>0</v>
      </c>
      <c r="H355" s="6"/>
    </row>
    <row r="356" s="7" customFormat="true" ht="32.25" hidden="false" customHeight="false" outlineLevel="0" collapsed="false">
      <c r="A356" s="29" t="s">
        <v>342</v>
      </c>
      <c r="B356" s="30" t="s">
        <v>343</v>
      </c>
      <c r="C356" s="30"/>
      <c r="D356" s="31"/>
      <c r="E356" s="31" t="n">
        <v>55</v>
      </c>
      <c r="F356" s="31" t="n">
        <v>55</v>
      </c>
      <c r="G356" s="32" t="n">
        <v>100</v>
      </c>
      <c r="H356" s="32"/>
    </row>
    <row r="357" s="7" customFormat="true" ht="22.5" hidden="false" customHeight="false" outlineLevel="0" collapsed="false">
      <c r="A357" s="3" t="s">
        <v>38</v>
      </c>
      <c r="B357" s="4" t="s">
        <v>343</v>
      </c>
      <c r="C357" s="4" t="s">
        <v>39</v>
      </c>
      <c r="D357" s="5"/>
      <c r="E357" s="5" t="n">
        <v>55</v>
      </c>
      <c r="F357" s="5" t="n">
        <v>55</v>
      </c>
      <c r="G357" s="6" t="n">
        <v>100</v>
      </c>
      <c r="H357" s="6"/>
    </row>
    <row r="358" s="7" customFormat="true" ht="32.25" hidden="false" customHeight="false" outlineLevel="0" collapsed="false">
      <c r="A358" s="29" t="s">
        <v>344</v>
      </c>
      <c r="B358" s="30" t="s">
        <v>345</v>
      </c>
      <c r="C358" s="30"/>
      <c r="D358" s="31"/>
      <c r="E358" s="31" t="n">
        <v>38</v>
      </c>
      <c r="F358" s="31" t="n">
        <v>38</v>
      </c>
      <c r="G358" s="32" t="n">
        <v>100</v>
      </c>
      <c r="H358" s="32"/>
    </row>
    <row r="359" s="7" customFormat="true" ht="22.5" hidden="false" customHeight="false" outlineLevel="0" collapsed="false">
      <c r="A359" s="3" t="s">
        <v>38</v>
      </c>
      <c r="B359" s="4" t="s">
        <v>345</v>
      </c>
      <c r="C359" s="4" t="s">
        <v>39</v>
      </c>
      <c r="D359" s="5"/>
      <c r="E359" s="5" t="n">
        <v>38</v>
      </c>
      <c r="F359" s="5" t="n">
        <v>38</v>
      </c>
      <c r="G359" s="6" t="n">
        <v>100</v>
      </c>
      <c r="H359" s="6"/>
    </row>
    <row r="360" s="7" customFormat="true" ht="32.25" hidden="false" customHeight="false" outlineLevel="0" collapsed="false">
      <c r="A360" s="29" t="s">
        <v>346</v>
      </c>
      <c r="B360" s="30" t="s">
        <v>347</v>
      </c>
      <c r="C360" s="30"/>
      <c r="D360" s="31"/>
      <c r="E360" s="31" t="n">
        <v>5</v>
      </c>
      <c r="F360" s="31" t="n">
        <v>1.7975</v>
      </c>
      <c r="G360" s="32" t="n">
        <v>36</v>
      </c>
      <c r="H360" s="32"/>
    </row>
    <row r="361" s="7" customFormat="true" ht="22.5" hidden="false" customHeight="false" outlineLevel="0" collapsed="false">
      <c r="A361" s="3" t="s">
        <v>38</v>
      </c>
      <c r="B361" s="4" t="s">
        <v>347</v>
      </c>
      <c r="C361" s="4" t="s">
        <v>39</v>
      </c>
      <c r="D361" s="5"/>
      <c r="E361" s="5" t="n">
        <v>5</v>
      </c>
      <c r="F361" s="5" t="n">
        <v>1.7975</v>
      </c>
      <c r="G361" s="6" t="n">
        <v>36</v>
      </c>
      <c r="H361" s="6"/>
    </row>
    <row r="362" s="7" customFormat="true" ht="32.25" hidden="false" customHeight="false" outlineLevel="0" collapsed="false">
      <c r="A362" s="29" t="s">
        <v>348</v>
      </c>
      <c r="B362" s="30" t="s">
        <v>349</v>
      </c>
      <c r="C362" s="30"/>
      <c r="D362" s="31"/>
      <c r="E362" s="31" t="n">
        <v>8685.7</v>
      </c>
      <c r="F362" s="31"/>
      <c r="G362" s="32" t="n">
        <v>0</v>
      </c>
      <c r="H362" s="32"/>
    </row>
    <row r="363" s="7" customFormat="true" ht="33.75" hidden="false" customHeight="false" outlineLevel="0" collapsed="false">
      <c r="A363" s="3" t="s">
        <v>350</v>
      </c>
      <c r="B363" s="4" t="s">
        <v>349</v>
      </c>
      <c r="C363" s="4" t="s">
        <v>351</v>
      </c>
      <c r="D363" s="5"/>
      <c r="E363" s="5" t="n">
        <v>8685.7</v>
      </c>
      <c r="F363" s="5"/>
      <c r="G363" s="6" t="n">
        <v>0</v>
      </c>
      <c r="H363" s="6"/>
    </row>
    <row r="364" s="7" customFormat="true" ht="74.25" hidden="false" customHeight="false" outlineLevel="0" collapsed="false">
      <c r="A364" s="29" t="s">
        <v>352</v>
      </c>
      <c r="B364" s="30" t="s">
        <v>353</v>
      </c>
      <c r="C364" s="30"/>
      <c r="D364" s="31" t="n">
        <v>3258.1695</v>
      </c>
      <c r="E364" s="31" t="n">
        <v>6612.44043</v>
      </c>
      <c r="F364" s="31" t="n">
        <v>4655.28546</v>
      </c>
      <c r="G364" s="32" t="n">
        <v>70.4</v>
      </c>
      <c r="H364" s="32" t="n">
        <v>142.9</v>
      </c>
    </row>
    <row r="365" s="7" customFormat="true" ht="33.75" hidden="false" customHeight="false" outlineLevel="0" collapsed="false">
      <c r="A365" s="3" t="s">
        <v>350</v>
      </c>
      <c r="B365" s="4" t="s">
        <v>353</v>
      </c>
      <c r="C365" s="4" t="s">
        <v>351</v>
      </c>
      <c r="D365" s="5" t="n">
        <v>3258.1695</v>
      </c>
      <c r="E365" s="5" t="n">
        <v>6612.44043</v>
      </c>
      <c r="F365" s="5" t="n">
        <v>4655.28546</v>
      </c>
      <c r="G365" s="6" t="n">
        <v>70.4</v>
      </c>
      <c r="H365" s="6" t="n">
        <v>142.9</v>
      </c>
    </row>
    <row r="366" s="7" customFormat="true" ht="32.25" hidden="false" customHeight="false" outlineLevel="0" collapsed="false">
      <c r="A366" s="29" t="s">
        <v>354</v>
      </c>
      <c r="B366" s="30" t="s">
        <v>355</v>
      </c>
      <c r="C366" s="30"/>
      <c r="D366" s="31"/>
      <c r="E366" s="31" t="n">
        <v>8990.7</v>
      </c>
      <c r="F366" s="31"/>
      <c r="G366" s="32" t="n">
        <v>0</v>
      </c>
      <c r="H366" s="32"/>
    </row>
    <row r="367" s="7" customFormat="true" ht="33.75" hidden="false" customHeight="false" outlineLevel="0" collapsed="false">
      <c r="A367" s="3" t="s">
        <v>350</v>
      </c>
      <c r="B367" s="4" t="s">
        <v>355</v>
      </c>
      <c r="C367" s="4" t="s">
        <v>351</v>
      </c>
      <c r="D367" s="5"/>
      <c r="E367" s="5" t="n">
        <v>8990.7</v>
      </c>
      <c r="F367" s="5"/>
      <c r="G367" s="6" t="n">
        <v>0</v>
      </c>
      <c r="H367" s="6"/>
    </row>
    <row r="368" s="7" customFormat="true" ht="42.75" hidden="false" customHeight="false" outlineLevel="0" collapsed="false">
      <c r="A368" s="29" t="s">
        <v>356</v>
      </c>
      <c r="B368" s="30" t="s">
        <v>357</v>
      </c>
      <c r="C368" s="30"/>
      <c r="D368" s="31" t="n">
        <v>764.2635</v>
      </c>
      <c r="E368" s="31" t="n">
        <v>7604.32257</v>
      </c>
      <c r="F368" s="31" t="n">
        <v>4722.96354</v>
      </c>
      <c r="G368" s="32" t="n">
        <v>62.1</v>
      </c>
      <c r="H368" s="32" t="n">
        <v>618</v>
      </c>
    </row>
    <row r="369" s="7" customFormat="true" ht="33.75" hidden="false" customHeight="false" outlineLevel="0" collapsed="false">
      <c r="A369" s="3" t="s">
        <v>350</v>
      </c>
      <c r="B369" s="4" t="s">
        <v>357</v>
      </c>
      <c r="C369" s="4" t="s">
        <v>351</v>
      </c>
      <c r="D369" s="5" t="n">
        <v>764.2635</v>
      </c>
      <c r="E369" s="5" t="n">
        <v>7604.32257</v>
      </c>
      <c r="F369" s="5" t="n">
        <v>4722.96354</v>
      </c>
      <c r="G369" s="6" t="n">
        <v>62.1</v>
      </c>
      <c r="H369" s="6" t="n">
        <v>618</v>
      </c>
    </row>
    <row r="370" s="7" customFormat="true" ht="21.75" hidden="false" customHeight="false" outlineLevel="0" collapsed="false">
      <c r="A370" s="29" t="s">
        <v>358</v>
      </c>
      <c r="B370" s="30" t="s">
        <v>359</v>
      </c>
      <c r="C370" s="30"/>
      <c r="D370" s="31" t="n">
        <v>81.6</v>
      </c>
      <c r="E370" s="31" t="n">
        <v>60.8</v>
      </c>
      <c r="F370" s="31" t="n">
        <v>60.8</v>
      </c>
      <c r="G370" s="32" t="n">
        <v>100</v>
      </c>
      <c r="H370" s="32" t="n">
        <v>74.5</v>
      </c>
    </row>
    <row r="371" s="7" customFormat="true" ht="21.75" hidden="false" customHeight="false" outlineLevel="0" collapsed="false">
      <c r="A371" s="29" t="s">
        <v>360</v>
      </c>
      <c r="B371" s="30" t="s">
        <v>361</v>
      </c>
      <c r="C371" s="30"/>
      <c r="D371" s="31" t="n">
        <v>81.6</v>
      </c>
      <c r="E371" s="31" t="n">
        <v>60.8</v>
      </c>
      <c r="F371" s="31" t="n">
        <v>60.8</v>
      </c>
      <c r="G371" s="32" t="n">
        <v>100</v>
      </c>
      <c r="H371" s="32" t="n">
        <v>74.5</v>
      </c>
    </row>
    <row r="372" s="7" customFormat="true" ht="22.5" hidden="false" customHeight="false" outlineLevel="0" collapsed="false">
      <c r="A372" s="3" t="s">
        <v>38</v>
      </c>
      <c r="B372" s="4" t="s">
        <v>361</v>
      </c>
      <c r="C372" s="4" t="s">
        <v>39</v>
      </c>
      <c r="D372" s="5" t="n">
        <v>81.6</v>
      </c>
      <c r="E372" s="5" t="n">
        <v>60.8</v>
      </c>
      <c r="F372" s="5" t="n">
        <v>60.8</v>
      </c>
      <c r="G372" s="6" t="n">
        <v>100</v>
      </c>
      <c r="H372" s="6" t="n">
        <v>74.5</v>
      </c>
    </row>
    <row r="373" s="7" customFormat="true" ht="14.25" hidden="false" customHeight="false" outlineLevel="0" collapsed="false">
      <c r="A373" s="29" t="s">
        <v>362</v>
      </c>
      <c r="B373" s="30" t="s">
        <v>363</v>
      </c>
      <c r="C373" s="30"/>
      <c r="D373" s="31" t="n">
        <v>3920.299</v>
      </c>
      <c r="E373" s="31" t="n">
        <v>19873.025</v>
      </c>
      <c r="F373" s="31" t="n">
        <v>6445.84729</v>
      </c>
      <c r="G373" s="32" t="n">
        <v>32.4</v>
      </c>
      <c r="H373" s="32" t="n">
        <v>164.4</v>
      </c>
    </row>
    <row r="374" s="7" customFormat="true" ht="32.25" hidden="false" customHeight="false" outlineLevel="0" collapsed="false">
      <c r="A374" s="29" t="s">
        <v>364</v>
      </c>
      <c r="B374" s="30" t="s">
        <v>365</v>
      </c>
      <c r="C374" s="30"/>
      <c r="D374" s="31"/>
      <c r="E374" s="31" t="n">
        <v>2832.625</v>
      </c>
      <c r="F374" s="31" t="n">
        <v>403.229</v>
      </c>
      <c r="G374" s="32" t="n">
        <v>14.2</v>
      </c>
      <c r="H374" s="32"/>
    </row>
    <row r="375" s="7" customFormat="true" ht="22.5" hidden="false" customHeight="false" outlineLevel="0" collapsed="false">
      <c r="A375" s="3" t="s">
        <v>38</v>
      </c>
      <c r="B375" s="4" t="s">
        <v>365</v>
      </c>
      <c r="C375" s="4" t="s">
        <v>39</v>
      </c>
      <c r="D375" s="5"/>
      <c r="E375" s="5" t="n">
        <v>2832.625</v>
      </c>
      <c r="F375" s="5" t="n">
        <v>403.229</v>
      </c>
      <c r="G375" s="6" t="n">
        <v>14.2</v>
      </c>
      <c r="H375" s="6"/>
    </row>
    <row r="376" s="7" customFormat="true" ht="32.25" hidden="false" customHeight="false" outlineLevel="0" collapsed="false">
      <c r="A376" s="29" t="s">
        <v>366</v>
      </c>
      <c r="B376" s="30" t="s">
        <v>367</v>
      </c>
      <c r="C376" s="30"/>
      <c r="D376" s="31" t="n">
        <v>3920.299</v>
      </c>
      <c r="E376" s="31" t="n">
        <v>8704.7</v>
      </c>
      <c r="F376" s="31" t="n">
        <v>1253.41829</v>
      </c>
      <c r="G376" s="32" t="n">
        <v>14.4</v>
      </c>
      <c r="H376" s="32" t="n">
        <v>32</v>
      </c>
    </row>
    <row r="377" s="7" customFormat="true" ht="22.5" hidden="false" customHeight="false" outlineLevel="0" collapsed="false">
      <c r="A377" s="3" t="s">
        <v>38</v>
      </c>
      <c r="B377" s="4" t="s">
        <v>367</v>
      </c>
      <c r="C377" s="4" t="s">
        <v>39</v>
      </c>
      <c r="D377" s="5" t="n">
        <v>2979.199</v>
      </c>
      <c r="E377" s="5" t="n">
        <v>7267.7</v>
      </c>
      <c r="F377" s="5" t="n">
        <v>364.11829</v>
      </c>
      <c r="G377" s="6" t="n">
        <v>5</v>
      </c>
      <c r="H377" s="6" t="n">
        <v>12.2</v>
      </c>
    </row>
    <row r="378" s="7" customFormat="true" ht="14.25" hidden="false" customHeight="false" outlineLevel="0" collapsed="false">
      <c r="A378" s="3" t="s">
        <v>368</v>
      </c>
      <c r="B378" s="4" t="s">
        <v>367</v>
      </c>
      <c r="C378" s="4" t="s">
        <v>369</v>
      </c>
      <c r="D378" s="5" t="n">
        <v>941.1</v>
      </c>
      <c r="E378" s="5"/>
      <c r="F378" s="5"/>
      <c r="G378" s="6"/>
      <c r="H378" s="6" t="n">
        <v>0</v>
      </c>
    </row>
    <row r="379" s="7" customFormat="true" ht="14.25" hidden="false" customHeight="false" outlineLevel="0" collapsed="false">
      <c r="A379" s="3" t="s">
        <v>194</v>
      </c>
      <c r="B379" s="4" t="s">
        <v>367</v>
      </c>
      <c r="C379" s="4" t="s">
        <v>195</v>
      </c>
      <c r="D379" s="5"/>
      <c r="E379" s="5" t="n">
        <v>1437</v>
      </c>
      <c r="F379" s="5" t="n">
        <v>889.3</v>
      </c>
      <c r="G379" s="6" t="n">
        <v>61.9</v>
      </c>
      <c r="H379" s="6"/>
    </row>
    <row r="380" s="7" customFormat="true" ht="32.25" hidden="false" customHeight="false" outlineLevel="0" collapsed="false">
      <c r="A380" s="29" t="s">
        <v>370</v>
      </c>
      <c r="B380" s="30" t="s">
        <v>371</v>
      </c>
      <c r="C380" s="30"/>
      <c r="D380" s="31"/>
      <c r="E380" s="31" t="n">
        <v>8335.7</v>
      </c>
      <c r="F380" s="31" t="n">
        <v>4789.2</v>
      </c>
      <c r="G380" s="32" t="n">
        <v>57.5</v>
      </c>
      <c r="H380" s="32"/>
    </row>
    <row r="381" s="7" customFormat="true" ht="14.25" hidden="false" customHeight="false" outlineLevel="0" collapsed="false">
      <c r="A381" s="3" t="s">
        <v>194</v>
      </c>
      <c r="B381" s="4" t="s">
        <v>371</v>
      </c>
      <c r="C381" s="4" t="s">
        <v>195</v>
      </c>
      <c r="D381" s="5"/>
      <c r="E381" s="5" t="n">
        <v>8335.7</v>
      </c>
      <c r="F381" s="5" t="n">
        <v>4789.2</v>
      </c>
      <c r="G381" s="6" t="n">
        <v>57.5</v>
      </c>
      <c r="H381" s="6"/>
    </row>
    <row r="382" s="7" customFormat="true" ht="21.75" hidden="false" customHeight="false" outlineLevel="0" collapsed="false">
      <c r="A382" s="29" t="s">
        <v>372</v>
      </c>
      <c r="B382" s="30" t="s">
        <v>373</v>
      </c>
      <c r="C382" s="30"/>
      <c r="D382" s="31" t="n">
        <v>292.65116</v>
      </c>
      <c r="E382" s="31" t="n">
        <v>790.4</v>
      </c>
      <c r="F382" s="31" t="n">
        <v>70</v>
      </c>
      <c r="G382" s="32" t="n">
        <v>8.9</v>
      </c>
      <c r="H382" s="32" t="n">
        <v>23.9</v>
      </c>
    </row>
    <row r="383" s="7" customFormat="true" ht="42.75" hidden="false" customHeight="false" outlineLevel="0" collapsed="false">
      <c r="A383" s="29" t="s">
        <v>374</v>
      </c>
      <c r="B383" s="30" t="s">
        <v>375</v>
      </c>
      <c r="C383" s="30"/>
      <c r="D383" s="31"/>
      <c r="E383" s="31" t="n">
        <v>349.4</v>
      </c>
      <c r="F383" s="31"/>
      <c r="G383" s="32" t="n">
        <v>0</v>
      </c>
      <c r="H383" s="32"/>
    </row>
    <row r="384" s="7" customFormat="true" ht="22.5" hidden="false" customHeight="false" outlineLevel="0" collapsed="false">
      <c r="A384" s="3" t="s">
        <v>38</v>
      </c>
      <c r="B384" s="4" t="s">
        <v>375</v>
      </c>
      <c r="C384" s="4" t="s">
        <v>39</v>
      </c>
      <c r="D384" s="5"/>
      <c r="E384" s="5" t="n">
        <v>349.4</v>
      </c>
      <c r="F384" s="5"/>
      <c r="G384" s="6" t="n">
        <v>0</v>
      </c>
      <c r="H384" s="6"/>
    </row>
    <row r="385" s="7" customFormat="true" ht="21.75" hidden="false" customHeight="false" outlineLevel="0" collapsed="false">
      <c r="A385" s="29" t="s">
        <v>376</v>
      </c>
      <c r="B385" s="30" t="s">
        <v>377</v>
      </c>
      <c r="C385" s="30"/>
      <c r="D385" s="31" t="n">
        <v>292.65116</v>
      </c>
      <c r="E385" s="31" t="n">
        <v>441</v>
      </c>
      <c r="F385" s="31" t="n">
        <v>70</v>
      </c>
      <c r="G385" s="32" t="n">
        <v>15.9</v>
      </c>
      <c r="H385" s="32" t="n">
        <v>23.9</v>
      </c>
    </row>
    <row r="386" s="7" customFormat="true" ht="22.5" hidden="false" customHeight="false" outlineLevel="0" collapsed="false">
      <c r="A386" s="3" t="s">
        <v>60</v>
      </c>
      <c r="B386" s="4" t="s">
        <v>377</v>
      </c>
      <c r="C386" s="4" t="s">
        <v>61</v>
      </c>
      <c r="D386" s="5" t="n">
        <v>292.65116</v>
      </c>
      <c r="E386" s="5"/>
      <c r="F386" s="5"/>
      <c r="G386" s="6"/>
      <c r="H386" s="6" t="n">
        <v>0</v>
      </c>
    </row>
    <row r="387" s="7" customFormat="true" ht="14.25" hidden="false" customHeight="false" outlineLevel="0" collapsed="false">
      <c r="A387" s="3" t="s">
        <v>194</v>
      </c>
      <c r="B387" s="4" t="s">
        <v>377</v>
      </c>
      <c r="C387" s="4" t="s">
        <v>195</v>
      </c>
      <c r="D387" s="5"/>
      <c r="E387" s="5" t="n">
        <v>441</v>
      </c>
      <c r="F387" s="5" t="n">
        <v>70</v>
      </c>
      <c r="G387" s="6" t="n">
        <v>15.9</v>
      </c>
      <c r="H387" s="6"/>
    </row>
    <row r="388" s="7" customFormat="true" ht="21.75" hidden="false" customHeight="false" outlineLevel="0" collapsed="false">
      <c r="A388" s="29" t="s">
        <v>378</v>
      </c>
      <c r="B388" s="30" t="s">
        <v>379</v>
      </c>
      <c r="C388" s="30"/>
      <c r="D388" s="31" t="n">
        <v>40530.97827</v>
      </c>
      <c r="E388" s="31" t="n">
        <v>104113.457</v>
      </c>
      <c r="F388" s="31" t="n">
        <v>50777.51347</v>
      </c>
      <c r="G388" s="32" t="n">
        <v>48.8</v>
      </c>
      <c r="H388" s="32" t="n">
        <v>125.3</v>
      </c>
    </row>
    <row r="389" s="7" customFormat="true" ht="21.75" hidden="false" customHeight="false" outlineLevel="0" collapsed="false">
      <c r="A389" s="29" t="s">
        <v>380</v>
      </c>
      <c r="B389" s="30" t="s">
        <v>381</v>
      </c>
      <c r="C389" s="30"/>
      <c r="D389" s="31" t="n">
        <v>18128.23998</v>
      </c>
      <c r="E389" s="31" t="n">
        <v>40990.257</v>
      </c>
      <c r="F389" s="31" t="n">
        <v>19509.69537</v>
      </c>
      <c r="G389" s="32" t="n">
        <v>47.6</v>
      </c>
      <c r="H389" s="32" t="n">
        <v>107.6</v>
      </c>
    </row>
    <row r="390" s="7" customFormat="true" ht="32.25" hidden="false" customHeight="false" outlineLevel="0" collapsed="false">
      <c r="A390" s="29" t="s">
        <v>382</v>
      </c>
      <c r="B390" s="30" t="s">
        <v>383</v>
      </c>
      <c r="C390" s="30"/>
      <c r="D390" s="31" t="n">
        <v>513.12482</v>
      </c>
      <c r="E390" s="31" t="n">
        <v>1399</v>
      </c>
      <c r="F390" s="31" t="n">
        <v>548.42373</v>
      </c>
      <c r="G390" s="32" t="n">
        <v>39.2</v>
      </c>
      <c r="H390" s="32" t="n">
        <v>106.9</v>
      </c>
    </row>
    <row r="391" s="7" customFormat="true" ht="33.75" hidden="false" customHeight="false" outlineLevel="0" collapsed="false">
      <c r="A391" s="3" t="s">
        <v>102</v>
      </c>
      <c r="B391" s="4" t="s">
        <v>383</v>
      </c>
      <c r="C391" s="4" t="s">
        <v>103</v>
      </c>
      <c r="D391" s="5" t="n">
        <v>513.12482</v>
      </c>
      <c r="E391" s="5" t="n">
        <v>1399</v>
      </c>
      <c r="F391" s="5" t="n">
        <v>548.42373</v>
      </c>
      <c r="G391" s="6" t="n">
        <v>39.2</v>
      </c>
      <c r="H391" s="6" t="n">
        <v>106.9</v>
      </c>
    </row>
    <row r="392" s="7" customFormat="true" ht="14.25" hidden="false" customHeight="false" outlineLevel="0" collapsed="false">
      <c r="A392" s="29" t="s">
        <v>113</v>
      </c>
      <c r="B392" s="30" t="s">
        <v>384</v>
      </c>
      <c r="C392" s="30"/>
      <c r="D392" s="31" t="n">
        <v>16757.18578</v>
      </c>
      <c r="E392" s="31" t="n">
        <v>37243.557</v>
      </c>
      <c r="F392" s="31" t="n">
        <v>17943.13317</v>
      </c>
      <c r="G392" s="32" t="n">
        <v>48.2</v>
      </c>
      <c r="H392" s="32" t="n">
        <v>107.1</v>
      </c>
    </row>
    <row r="393" s="7" customFormat="true" ht="33.75" hidden="false" customHeight="false" outlineLevel="0" collapsed="false">
      <c r="A393" s="3" t="s">
        <v>102</v>
      </c>
      <c r="B393" s="4" t="s">
        <v>384</v>
      </c>
      <c r="C393" s="4" t="s">
        <v>103</v>
      </c>
      <c r="D393" s="5" t="n">
        <v>13388.53189</v>
      </c>
      <c r="E393" s="5" t="n">
        <v>30690.1879</v>
      </c>
      <c r="F393" s="5" t="n">
        <v>14086.74786</v>
      </c>
      <c r="G393" s="6" t="n">
        <v>45.9</v>
      </c>
      <c r="H393" s="6" t="n">
        <v>105.2</v>
      </c>
    </row>
    <row r="394" s="7" customFormat="true" ht="33.75" hidden="false" customHeight="false" outlineLevel="0" collapsed="false">
      <c r="A394" s="3" t="s">
        <v>104</v>
      </c>
      <c r="B394" s="4" t="s">
        <v>384</v>
      </c>
      <c r="C394" s="4" t="s">
        <v>105</v>
      </c>
      <c r="D394" s="5" t="n">
        <v>6.74462</v>
      </c>
      <c r="E394" s="5" t="n">
        <v>84.2</v>
      </c>
      <c r="F394" s="5" t="n">
        <v>1.38778</v>
      </c>
      <c r="G394" s="6" t="n">
        <v>1.6</v>
      </c>
      <c r="H394" s="6" t="n">
        <v>20.6</v>
      </c>
    </row>
    <row r="395" s="7" customFormat="true" ht="22.5" hidden="false" customHeight="false" outlineLevel="0" collapsed="false">
      <c r="A395" s="3" t="s">
        <v>52</v>
      </c>
      <c r="B395" s="4" t="s">
        <v>384</v>
      </c>
      <c r="C395" s="4" t="s">
        <v>53</v>
      </c>
      <c r="D395" s="5" t="n">
        <v>344.84669</v>
      </c>
      <c r="E395" s="5" t="n">
        <v>694.35569</v>
      </c>
      <c r="F395" s="5" t="n">
        <v>355.19591</v>
      </c>
      <c r="G395" s="6" t="n">
        <v>51.2</v>
      </c>
      <c r="H395" s="6" t="n">
        <v>103</v>
      </c>
    </row>
    <row r="396" s="7" customFormat="true" ht="22.5" hidden="false" customHeight="false" outlineLevel="0" collapsed="false">
      <c r="A396" s="3" t="s">
        <v>38</v>
      </c>
      <c r="B396" s="4" t="s">
        <v>384</v>
      </c>
      <c r="C396" s="4" t="s">
        <v>39</v>
      </c>
      <c r="D396" s="5" t="n">
        <v>2721.47352</v>
      </c>
      <c r="E396" s="5" t="n">
        <v>5375.80339</v>
      </c>
      <c r="F396" s="5" t="n">
        <v>3263.64883</v>
      </c>
      <c r="G396" s="6" t="n">
        <v>60.7</v>
      </c>
      <c r="H396" s="6" t="n">
        <v>119.9</v>
      </c>
    </row>
    <row r="397" s="7" customFormat="true" ht="22.5" hidden="false" customHeight="false" outlineLevel="0" collapsed="false">
      <c r="A397" s="3" t="s">
        <v>32</v>
      </c>
      <c r="B397" s="4" t="s">
        <v>384</v>
      </c>
      <c r="C397" s="4" t="s">
        <v>33</v>
      </c>
      <c r="D397" s="5"/>
      <c r="E397" s="5" t="n">
        <v>88.6121</v>
      </c>
      <c r="F397" s="5" t="n">
        <v>88.6121</v>
      </c>
      <c r="G397" s="6" t="n">
        <v>100</v>
      </c>
      <c r="H397" s="6"/>
    </row>
    <row r="398" s="7" customFormat="true" ht="14.25" hidden="false" customHeight="false" outlineLevel="0" collapsed="false">
      <c r="A398" s="3" t="s">
        <v>54</v>
      </c>
      <c r="B398" s="4" t="s">
        <v>384</v>
      </c>
      <c r="C398" s="4" t="s">
        <v>55</v>
      </c>
      <c r="D398" s="5" t="n">
        <v>295.58906</v>
      </c>
      <c r="E398" s="5" t="n">
        <v>310.39792</v>
      </c>
      <c r="F398" s="5" t="n">
        <v>147.54069</v>
      </c>
      <c r="G398" s="6" t="n">
        <v>47.5</v>
      </c>
      <c r="H398" s="6" t="n">
        <v>49.9</v>
      </c>
    </row>
    <row r="399" s="7" customFormat="true" ht="14.25" hidden="false" customHeight="false" outlineLevel="0" collapsed="false">
      <c r="A399" s="29" t="s">
        <v>385</v>
      </c>
      <c r="B399" s="30" t="s">
        <v>386</v>
      </c>
      <c r="C399" s="30"/>
      <c r="D399" s="31"/>
      <c r="E399" s="31" t="n">
        <v>46.7</v>
      </c>
      <c r="F399" s="31"/>
      <c r="G399" s="32" t="n">
        <v>0</v>
      </c>
      <c r="H399" s="32"/>
    </row>
    <row r="400" s="7" customFormat="true" ht="14.25" hidden="false" customHeight="false" outlineLevel="0" collapsed="false">
      <c r="A400" s="3" t="s">
        <v>387</v>
      </c>
      <c r="B400" s="4" t="s">
        <v>386</v>
      </c>
      <c r="C400" s="4" t="s">
        <v>388</v>
      </c>
      <c r="D400" s="5"/>
      <c r="E400" s="5" t="n">
        <v>46.7</v>
      </c>
      <c r="F400" s="5"/>
      <c r="G400" s="6" t="n">
        <v>0</v>
      </c>
      <c r="H400" s="6"/>
    </row>
    <row r="401" s="7" customFormat="true" ht="14.25" hidden="false" customHeight="false" outlineLevel="0" collapsed="false">
      <c r="A401" s="29" t="s">
        <v>117</v>
      </c>
      <c r="B401" s="30" t="s">
        <v>389</v>
      </c>
      <c r="C401" s="30"/>
      <c r="D401" s="31"/>
      <c r="E401" s="31" t="n">
        <v>76</v>
      </c>
      <c r="F401" s="31" t="n">
        <v>9.77</v>
      </c>
      <c r="G401" s="32" t="n">
        <v>12.9</v>
      </c>
      <c r="H401" s="32"/>
    </row>
    <row r="402" s="7" customFormat="true" ht="33.75" hidden="false" customHeight="false" outlineLevel="0" collapsed="false">
      <c r="A402" s="3" t="s">
        <v>104</v>
      </c>
      <c r="B402" s="4" t="s">
        <v>389</v>
      </c>
      <c r="C402" s="4" t="s">
        <v>105</v>
      </c>
      <c r="D402" s="5"/>
      <c r="E402" s="5" t="n">
        <v>12</v>
      </c>
      <c r="F402" s="5"/>
      <c r="G402" s="6" t="n">
        <v>0</v>
      </c>
      <c r="H402" s="6"/>
    </row>
    <row r="403" s="7" customFormat="true" ht="22.5" hidden="false" customHeight="false" outlineLevel="0" collapsed="false">
      <c r="A403" s="3" t="s">
        <v>38</v>
      </c>
      <c r="B403" s="4" t="s">
        <v>389</v>
      </c>
      <c r="C403" s="4" t="s">
        <v>39</v>
      </c>
      <c r="D403" s="5"/>
      <c r="E403" s="5" t="n">
        <v>64</v>
      </c>
      <c r="F403" s="5" t="n">
        <v>9.77</v>
      </c>
      <c r="G403" s="6" t="n">
        <v>15.3</v>
      </c>
      <c r="H403" s="6"/>
    </row>
    <row r="404" s="7" customFormat="true" ht="14.25" hidden="false" customHeight="false" outlineLevel="0" collapsed="false">
      <c r="A404" s="29" t="s">
        <v>390</v>
      </c>
      <c r="B404" s="30" t="s">
        <v>391</v>
      </c>
      <c r="C404" s="30"/>
      <c r="D404" s="31" t="n">
        <v>846.95138</v>
      </c>
      <c r="E404" s="31" t="n">
        <v>1627</v>
      </c>
      <c r="F404" s="31" t="n">
        <v>751.53401</v>
      </c>
      <c r="G404" s="32" t="n">
        <v>46.2</v>
      </c>
      <c r="H404" s="32" t="n">
        <v>88.7</v>
      </c>
    </row>
    <row r="405" s="7" customFormat="true" ht="14.25" hidden="false" customHeight="false" outlineLevel="0" collapsed="false">
      <c r="A405" s="3" t="s">
        <v>123</v>
      </c>
      <c r="B405" s="4" t="s">
        <v>391</v>
      </c>
      <c r="C405" s="4" t="s">
        <v>124</v>
      </c>
      <c r="D405" s="5" t="n">
        <v>846.95138</v>
      </c>
      <c r="E405" s="5" t="n">
        <v>1627</v>
      </c>
      <c r="F405" s="5" t="n">
        <v>751.53401</v>
      </c>
      <c r="G405" s="6" t="n">
        <v>46.2</v>
      </c>
      <c r="H405" s="6" t="n">
        <v>88.7</v>
      </c>
    </row>
    <row r="406" s="7" customFormat="true" ht="14.25" hidden="false" customHeight="false" outlineLevel="0" collapsed="false">
      <c r="A406" s="29" t="s">
        <v>392</v>
      </c>
      <c r="B406" s="30" t="s">
        <v>393</v>
      </c>
      <c r="C406" s="30"/>
      <c r="D406" s="31"/>
      <c r="E406" s="31" t="n">
        <v>161</v>
      </c>
      <c r="F406" s="31"/>
      <c r="G406" s="32" t="n">
        <v>0</v>
      </c>
      <c r="H406" s="32"/>
    </row>
    <row r="407" s="7" customFormat="true" ht="22.5" hidden="false" customHeight="false" outlineLevel="0" collapsed="false">
      <c r="A407" s="3" t="s">
        <v>38</v>
      </c>
      <c r="B407" s="4" t="s">
        <v>393</v>
      </c>
      <c r="C407" s="4" t="s">
        <v>39</v>
      </c>
      <c r="D407" s="5"/>
      <c r="E407" s="5" t="n">
        <v>161</v>
      </c>
      <c r="F407" s="5"/>
      <c r="G407" s="6" t="n">
        <v>0</v>
      </c>
      <c r="H407" s="6"/>
    </row>
    <row r="408" s="7" customFormat="true" ht="21.75" hidden="false" customHeight="false" outlineLevel="0" collapsed="false">
      <c r="A408" s="29" t="s">
        <v>394</v>
      </c>
      <c r="B408" s="30" t="s">
        <v>395</v>
      </c>
      <c r="C408" s="30"/>
      <c r="D408" s="31"/>
      <c r="E408" s="31" t="n">
        <v>10</v>
      </c>
      <c r="F408" s="31"/>
      <c r="G408" s="32" t="n">
        <v>0</v>
      </c>
      <c r="H408" s="32"/>
    </row>
    <row r="409" s="7" customFormat="true" ht="22.5" hidden="false" customHeight="false" outlineLevel="0" collapsed="false">
      <c r="A409" s="3" t="s">
        <v>52</v>
      </c>
      <c r="B409" s="4" t="s">
        <v>395</v>
      </c>
      <c r="C409" s="4" t="s">
        <v>53</v>
      </c>
      <c r="D409" s="5"/>
      <c r="E409" s="5" t="n">
        <v>5</v>
      </c>
      <c r="F409" s="5"/>
      <c r="G409" s="6" t="n">
        <v>0</v>
      </c>
      <c r="H409" s="6"/>
    </row>
    <row r="410" s="7" customFormat="true" ht="22.5" hidden="false" customHeight="false" outlineLevel="0" collapsed="false">
      <c r="A410" s="3" t="s">
        <v>38</v>
      </c>
      <c r="B410" s="4" t="s">
        <v>395</v>
      </c>
      <c r="C410" s="4" t="s">
        <v>39</v>
      </c>
      <c r="D410" s="5"/>
      <c r="E410" s="5" t="n">
        <v>5</v>
      </c>
      <c r="F410" s="5"/>
      <c r="G410" s="6" t="n">
        <v>0</v>
      </c>
      <c r="H410" s="6"/>
    </row>
    <row r="411" s="7" customFormat="true" ht="21.75" hidden="false" customHeight="false" outlineLevel="0" collapsed="false">
      <c r="A411" s="29" t="s">
        <v>396</v>
      </c>
      <c r="B411" s="30" t="s">
        <v>397</v>
      </c>
      <c r="C411" s="30"/>
      <c r="D411" s="31"/>
      <c r="E411" s="31" t="n">
        <v>70</v>
      </c>
      <c r="F411" s="31" t="n">
        <v>70</v>
      </c>
      <c r="G411" s="32" t="n">
        <v>100</v>
      </c>
      <c r="H411" s="32"/>
    </row>
    <row r="412" s="7" customFormat="true" ht="22.5" hidden="false" customHeight="false" outlineLevel="0" collapsed="false">
      <c r="A412" s="3" t="s">
        <v>38</v>
      </c>
      <c r="B412" s="4" t="s">
        <v>397</v>
      </c>
      <c r="C412" s="4" t="s">
        <v>39</v>
      </c>
      <c r="D412" s="5"/>
      <c r="E412" s="5" t="n">
        <v>20</v>
      </c>
      <c r="F412" s="5" t="n">
        <v>20</v>
      </c>
      <c r="G412" s="6" t="n">
        <v>100</v>
      </c>
      <c r="H412" s="6"/>
    </row>
    <row r="413" s="7" customFormat="true" ht="14.25" hidden="false" customHeight="false" outlineLevel="0" collapsed="false">
      <c r="A413" s="3" t="s">
        <v>194</v>
      </c>
      <c r="B413" s="4" t="s">
        <v>397</v>
      </c>
      <c r="C413" s="4" t="s">
        <v>195</v>
      </c>
      <c r="D413" s="5"/>
      <c r="E413" s="5" t="n">
        <v>50</v>
      </c>
      <c r="F413" s="5" t="n">
        <v>50</v>
      </c>
      <c r="G413" s="6" t="n">
        <v>100</v>
      </c>
      <c r="H413" s="6"/>
    </row>
    <row r="414" s="7" customFormat="true" ht="21.75" hidden="false" customHeight="false" outlineLevel="0" collapsed="false">
      <c r="A414" s="29" t="s">
        <v>398</v>
      </c>
      <c r="B414" s="30" t="s">
        <v>399</v>
      </c>
      <c r="C414" s="30"/>
      <c r="D414" s="31" t="n">
        <v>10.978</v>
      </c>
      <c r="E414" s="31" t="n">
        <v>120</v>
      </c>
      <c r="F414" s="31" t="n">
        <v>41.603</v>
      </c>
      <c r="G414" s="32" t="n">
        <v>34.7</v>
      </c>
      <c r="H414" s="32" t="n">
        <v>379</v>
      </c>
    </row>
    <row r="415" s="7" customFormat="true" ht="22.5" hidden="false" customHeight="false" outlineLevel="0" collapsed="false">
      <c r="A415" s="3" t="s">
        <v>52</v>
      </c>
      <c r="B415" s="4" t="s">
        <v>399</v>
      </c>
      <c r="C415" s="4" t="s">
        <v>53</v>
      </c>
      <c r="D415" s="5" t="n">
        <v>10.978</v>
      </c>
      <c r="E415" s="5" t="n">
        <v>120</v>
      </c>
      <c r="F415" s="5" t="n">
        <v>41.603</v>
      </c>
      <c r="G415" s="6" t="n">
        <v>34.7</v>
      </c>
      <c r="H415" s="6" t="n">
        <v>379</v>
      </c>
    </row>
    <row r="416" s="7" customFormat="true" ht="14.25" hidden="false" customHeight="false" outlineLevel="0" collapsed="false">
      <c r="A416" s="29" t="s">
        <v>400</v>
      </c>
      <c r="B416" s="30" t="s">
        <v>401</v>
      </c>
      <c r="C416" s="30"/>
      <c r="D416" s="31"/>
      <c r="E416" s="31" t="n">
        <v>10</v>
      </c>
      <c r="F416" s="31"/>
      <c r="G416" s="32" t="n">
        <v>0</v>
      </c>
      <c r="H416" s="32"/>
    </row>
    <row r="417" s="7" customFormat="true" ht="22.5" hidden="false" customHeight="false" outlineLevel="0" collapsed="false">
      <c r="A417" s="3" t="s">
        <v>38</v>
      </c>
      <c r="B417" s="4" t="s">
        <v>401</v>
      </c>
      <c r="C417" s="4" t="s">
        <v>39</v>
      </c>
      <c r="D417" s="5"/>
      <c r="E417" s="5" t="n">
        <v>10</v>
      </c>
      <c r="F417" s="5"/>
      <c r="G417" s="6" t="n">
        <v>0</v>
      </c>
      <c r="H417" s="6"/>
    </row>
    <row r="418" s="7" customFormat="true" ht="21.75" hidden="false" customHeight="false" outlineLevel="0" collapsed="false">
      <c r="A418" s="29" t="s">
        <v>78</v>
      </c>
      <c r="B418" s="30" t="s">
        <v>402</v>
      </c>
      <c r="C418" s="30"/>
      <c r="D418" s="31"/>
      <c r="E418" s="31" t="n">
        <v>227</v>
      </c>
      <c r="F418" s="31" t="n">
        <v>145.23146</v>
      </c>
      <c r="G418" s="32" t="n">
        <v>64</v>
      </c>
      <c r="H418" s="32"/>
    </row>
    <row r="419" s="7" customFormat="true" ht="22.5" hidden="false" customHeight="false" outlineLevel="0" collapsed="false">
      <c r="A419" s="3" t="s">
        <v>38</v>
      </c>
      <c r="B419" s="4" t="s">
        <v>402</v>
      </c>
      <c r="C419" s="4" t="s">
        <v>39</v>
      </c>
      <c r="D419" s="5"/>
      <c r="E419" s="5" t="n">
        <v>227</v>
      </c>
      <c r="F419" s="5" t="n">
        <v>145.23146</v>
      </c>
      <c r="G419" s="6" t="n">
        <v>64</v>
      </c>
      <c r="H419" s="6"/>
    </row>
    <row r="420" s="7" customFormat="true" ht="21.75" hidden="false" customHeight="false" outlineLevel="0" collapsed="false">
      <c r="A420" s="29" t="s">
        <v>403</v>
      </c>
      <c r="B420" s="30" t="s">
        <v>404</v>
      </c>
      <c r="C420" s="30"/>
      <c r="D420" s="31" t="n">
        <v>21388.39498</v>
      </c>
      <c r="E420" s="31" t="n">
        <v>59559.9</v>
      </c>
      <c r="F420" s="31" t="n">
        <v>30068.63805</v>
      </c>
      <c r="G420" s="32" t="n">
        <v>50.5</v>
      </c>
      <c r="H420" s="32" t="n">
        <v>140.6</v>
      </c>
    </row>
    <row r="421" s="7" customFormat="true" ht="32.25" hidden="false" customHeight="false" outlineLevel="0" collapsed="false">
      <c r="A421" s="29" t="s">
        <v>405</v>
      </c>
      <c r="B421" s="30" t="s">
        <v>406</v>
      </c>
      <c r="C421" s="30"/>
      <c r="D421" s="31" t="n">
        <v>17938</v>
      </c>
      <c r="E421" s="31" t="n">
        <v>51308.9</v>
      </c>
      <c r="F421" s="31" t="n">
        <v>26218.2</v>
      </c>
      <c r="G421" s="32" t="n">
        <v>51.1</v>
      </c>
      <c r="H421" s="32" t="n">
        <v>146.2</v>
      </c>
    </row>
    <row r="422" s="7" customFormat="true" ht="14.25" hidden="false" customHeight="false" outlineLevel="0" collapsed="false">
      <c r="A422" s="3" t="s">
        <v>407</v>
      </c>
      <c r="B422" s="4" t="s">
        <v>406</v>
      </c>
      <c r="C422" s="4" t="s">
        <v>408</v>
      </c>
      <c r="D422" s="5" t="n">
        <v>17938</v>
      </c>
      <c r="E422" s="5" t="n">
        <v>51308.9</v>
      </c>
      <c r="F422" s="5" t="n">
        <v>26218.2</v>
      </c>
      <c r="G422" s="6" t="n">
        <v>51.1</v>
      </c>
      <c r="H422" s="6" t="n">
        <v>146.2</v>
      </c>
    </row>
    <row r="423" s="7" customFormat="true" ht="21.75" hidden="false" customHeight="false" outlineLevel="0" collapsed="false">
      <c r="A423" s="29" t="s">
        <v>409</v>
      </c>
      <c r="B423" s="30" t="s">
        <v>410</v>
      </c>
      <c r="C423" s="30"/>
      <c r="D423" s="31" t="n">
        <v>486</v>
      </c>
      <c r="E423" s="31" t="n">
        <v>968</v>
      </c>
      <c r="F423" s="31" t="n">
        <v>486</v>
      </c>
      <c r="G423" s="32" t="n">
        <v>50.2</v>
      </c>
      <c r="H423" s="32" t="n">
        <v>100</v>
      </c>
    </row>
    <row r="424" s="7" customFormat="true" ht="14.25" hidden="false" customHeight="false" outlineLevel="0" collapsed="false">
      <c r="A424" s="3" t="s">
        <v>407</v>
      </c>
      <c r="B424" s="4" t="s">
        <v>410</v>
      </c>
      <c r="C424" s="4" t="s">
        <v>408</v>
      </c>
      <c r="D424" s="5" t="n">
        <v>486</v>
      </c>
      <c r="E424" s="5" t="n">
        <v>968</v>
      </c>
      <c r="F424" s="5" t="n">
        <v>486</v>
      </c>
      <c r="G424" s="6" t="n">
        <v>50.2</v>
      </c>
      <c r="H424" s="6" t="n">
        <v>100</v>
      </c>
    </row>
    <row r="425" s="7" customFormat="true" ht="14.25" hidden="false" customHeight="false" outlineLevel="0" collapsed="false">
      <c r="A425" s="29" t="s">
        <v>113</v>
      </c>
      <c r="B425" s="30" t="s">
        <v>411</v>
      </c>
      <c r="C425" s="30"/>
      <c r="D425" s="31" t="n">
        <v>2863.4838</v>
      </c>
      <c r="E425" s="31" t="n">
        <v>6768</v>
      </c>
      <c r="F425" s="31" t="n">
        <v>3105.17715</v>
      </c>
      <c r="G425" s="32" t="n">
        <v>45.9</v>
      </c>
      <c r="H425" s="32" t="n">
        <v>108.4</v>
      </c>
    </row>
    <row r="426" s="7" customFormat="true" ht="33.75" hidden="false" customHeight="false" outlineLevel="0" collapsed="false">
      <c r="A426" s="3" t="s">
        <v>102</v>
      </c>
      <c r="B426" s="4" t="s">
        <v>411</v>
      </c>
      <c r="C426" s="4" t="s">
        <v>103</v>
      </c>
      <c r="D426" s="5" t="n">
        <v>2713.3964</v>
      </c>
      <c r="E426" s="5" t="n">
        <v>6386</v>
      </c>
      <c r="F426" s="5" t="n">
        <v>2965.76243</v>
      </c>
      <c r="G426" s="6" t="n">
        <v>46.4</v>
      </c>
      <c r="H426" s="6" t="n">
        <v>109.3</v>
      </c>
    </row>
    <row r="427" s="7" customFormat="true" ht="33.75" hidden="false" customHeight="false" outlineLevel="0" collapsed="false">
      <c r="A427" s="3" t="s">
        <v>104</v>
      </c>
      <c r="B427" s="4" t="s">
        <v>411</v>
      </c>
      <c r="C427" s="4" t="s">
        <v>105</v>
      </c>
      <c r="D427" s="5"/>
      <c r="E427" s="5" t="n">
        <v>1</v>
      </c>
      <c r="F427" s="5" t="n">
        <v>0.08433</v>
      </c>
      <c r="G427" s="6" t="n">
        <v>8.4</v>
      </c>
      <c r="H427" s="6"/>
    </row>
    <row r="428" s="7" customFormat="true" ht="22.5" hidden="false" customHeight="false" outlineLevel="0" collapsed="false">
      <c r="A428" s="3" t="s">
        <v>52</v>
      </c>
      <c r="B428" s="4" t="s">
        <v>411</v>
      </c>
      <c r="C428" s="4" t="s">
        <v>53</v>
      </c>
      <c r="D428" s="5" t="n">
        <v>66.27503</v>
      </c>
      <c r="E428" s="5" t="n">
        <v>134.1</v>
      </c>
      <c r="F428" s="5" t="n">
        <v>60.09925</v>
      </c>
      <c r="G428" s="6" t="n">
        <v>44.8</v>
      </c>
      <c r="H428" s="6" t="n">
        <v>90.7</v>
      </c>
    </row>
    <row r="429" s="7" customFormat="true" ht="22.5" hidden="false" customHeight="false" outlineLevel="0" collapsed="false">
      <c r="A429" s="3" t="s">
        <v>38</v>
      </c>
      <c r="B429" s="4" t="s">
        <v>411</v>
      </c>
      <c r="C429" s="4" t="s">
        <v>39</v>
      </c>
      <c r="D429" s="5" t="n">
        <v>79.8839</v>
      </c>
      <c r="E429" s="5" t="n">
        <v>239.9</v>
      </c>
      <c r="F429" s="5" t="n">
        <v>74.76964</v>
      </c>
      <c r="G429" s="6" t="n">
        <v>31.2</v>
      </c>
      <c r="H429" s="6" t="n">
        <v>93.6</v>
      </c>
    </row>
    <row r="430" s="7" customFormat="true" ht="14.25" hidden="false" customHeight="false" outlineLevel="0" collapsed="false">
      <c r="A430" s="3" t="s">
        <v>54</v>
      </c>
      <c r="B430" s="4" t="s">
        <v>411</v>
      </c>
      <c r="C430" s="4" t="s">
        <v>55</v>
      </c>
      <c r="D430" s="5" t="n">
        <v>3.92847</v>
      </c>
      <c r="E430" s="5" t="n">
        <v>7</v>
      </c>
      <c r="F430" s="5" t="n">
        <v>4.4615</v>
      </c>
      <c r="G430" s="6" t="n">
        <v>63.7</v>
      </c>
      <c r="H430" s="6" t="n">
        <v>113.6</v>
      </c>
    </row>
    <row r="431" s="7" customFormat="true" ht="14.25" hidden="false" customHeight="false" outlineLevel="0" collapsed="false">
      <c r="A431" s="29" t="s">
        <v>412</v>
      </c>
      <c r="B431" s="30" t="s">
        <v>413</v>
      </c>
      <c r="C431" s="30"/>
      <c r="D431" s="31" t="n">
        <v>100.91118</v>
      </c>
      <c r="E431" s="31" t="n">
        <v>515</v>
      </c>
      <c r="F431" s="31" t="n">
        <v>259.2609</v>
      </c>
      <c r="G431" s="32" t="n">
        <v>50.3</v>
      </c>
      <c r="H431" s="32" t="n">
        <v>256.9</v>
      </c>
    </row>
    <row r="432" s="7" customFormat="true" ht="14.25" hidden="false" customHeight="false" outlineLevel="0" collapsed="false">
      <c r="A432" s="3" t="s">
        <v>414</v>
      </c>
      <c r="B432" s="4" t="s">
        <v>413</v>
      </c>
      <c r="C432" s="4" t="s">
        <v>415</v>
      </c>
      <c r="D432" s="5" t="n">
        <v>100.91118</v>
      </c>
      <c r="E432" s="5" t="n">
        <v>515</v>
      </c>
      <c r="F432" s="5" t="n">
        <v>259.2609</v>
      </c>
      <c r="G432" s="6" t="n">
        <v>50.3</v>
      </c>
      <c r="H432" s="6" t="n">
        <v>256.9</v>
      </c>
    </row>
    <row r="433" s="7" customFormat="true" ht="42.75" hidden="false" customHeight="false" outlineLevel="0" collapsed="false">
      <c r="A433" s="29" t="s">
        <v>416</v>
      </c>
      <c r="B433" s="30" t="s">
        <v>417</v>
      </c>
      <c r="C433" s="30"/>
      <c r="D433" s="31"/>
      <c r="E433" s="31" t="n">
        <v>10</v>
      </c>
      <c r="F433" s="31"/>
      <c r="G433" s="32" t="n">
        <v>0</v>
      </c>
      <c r="H433" s="32"/>
    </row>
    <row r="434" s="7" customFormat="true" ht="42.75" hidden="false" customHeight="false" outlineLevel="0" collapsed="false">
      <c r="A434" s="29" t="s">
        <v>418</v>
      </c>
      <c r="B434" s="30" t="s">
        <v>419</v>
      </c>
      <c r="C434" s="30"/>
      <c r="D434" s="31"/>
      <c r="E434" s="31" t="n">
        <v>10</v>
      </c>
      <c r="F434" s="31"/>
      <c r="G434" s="32" t="n">
        <v>0</v>
      </c>
      <c r="H434" s="32"/>
    </row>
    <row r="435" s="7" customFormat="true" ht="33.75" hidden="false" customHeight="false" outlineLevel="0" collapsed="false">
      <c r="A435" s="3" t="s">
        <v>102</v>
      </c>
      <c r="B435" s="4" t="s">
        <v>419</v>
      </c>
      <c r="C435" s="4" t="s">
        <v>103</v>
      </c>
      <c r="D435" s="5"/>
      <c r="E435" s="5" t="n">
        <v>8</v>
      </c>
      <c r="F435" s="5"/>
      <c r="G435" s="6" t="n">
        <v>0</v>
      </c>
      <c r="H435" s="6"/>
    </row>
    <row r="436" s="7" customFormat="true" ht="22.5" hidden="false" customHeight="false" outlineLevel="0" collapsed="false">
      <c r="A436" s="3" t="s">
        <v>38</v>
      </c>
      <c r="B436" s="4" t="s">
        <v>419</v>
      </c>
      <c r="C436" s="4" t="s">
        <v>39</v>
      </c>
      <c r="D436" s="5"/>
      <c r="E436" s="5" t="n">
        <v>2</v>
      </c>
      <c r="F436" s="5"/>
      <c r="G436" s="6" t="n">
        <v>0</v>
      </c>
      <c r="H436" s="6"/>
    </row>
    <row r="437" s="7" customFormat="true" ht="21.75" hidden="false" customHeight="false" outlineLevel="0" collapsed="false">
      <c r="A437" s="29" t="s">
        <v>420</v>
      </c>
      <c r="B437" s="30" t="s">
        <v>421</v>
      </c>
      <c r="C437" s="30"/>
      <c r="D437" s="31" t="n">
        <v>453.85949</v>
      </c>
      <c r="E437" s="31" t="n">
        <v>1020</v>
      </c>
      <c r="F437" s="31" t="n">
        <v>200.87511</v>
      </c>
      <c r="G437" s="32" t="n">
        <v>19.7</v>
      </c>
      <c r="H437" s="32" t="n">
        <v>44.3</v>
      </c>
    </row>
    <row r="438" s="7" customFormat="true" ht="42.75" hidden="false" customHeight="false" outlineLevel="0" collapsed="false">
      <c r="A438" s="29" t="s">
        <v>422</v>
      </c>
      <c r="B438" s="30" t="s">
        <v>423</v>
      </c>
      <c r="C438" s="30"/>
      <c r="D438" s="31" t="n">
        <v>453.85949</v>
      </c>
      <c r="E438" s="31" t="n">
        <v>788</v>
      </c>
      <c r="F438" s="31" t="n">
        <v>200.87511</v>
      </c>
      <c r="G438" s="32" t="n">
        <v>25.5</v>
      </c>
      <c r="H438" s="32" t="n">
        <v>44.3</v>
      </c>
    </row>
    <row r="439" s="7" customFormat="true" ht="22.5" hidden="false" customHeight="false" outlineLevel="0" collapsed="false">
      <c r="A439" s="3" t="s">
        <v>38</v>
      </c>
      <c r="B439" s="4" t="s">
        <v>423</v>
      </c>
      <c r="C439" s="4" t="s">
        <v>39</v>
      </c>
      <c r="D439" s="5" t="n">
        <v>453.85949</v>
      </c>
      <c r="E439" s="5" t="n">
        <v>788</v>
      </c>
      <c r="F439" s="5" t="n">
        <v>200.87511</v>
      </c>
      <c r="G439" s="6" t="n">
        <v>25.5</v>
      </c>
      <c r="H439" s="6" t="n">
        <v>44.3</v>
      </c>
    </row>
    <row r="440" s="7" customFormat="true" ht="42.75" hidden="false" customHeight="false" outlineLevel="0" collapsed="false">
      <c r="A440" s="29" t="s">
        <v>424</v>
      </c>
      <c r="B440" s="30" t="s">
        <v>425</v>
      </c>
      <c r="C440" s="30"/>
      <c r="D440" s="31"/>
      <c r="E440" s="31" t="n">
        <v>16</v>
      </c>
      <c r="F440" s="31"/>
      <c r="G440" s="32" t="n">
        <v>0</v>
      </c>
      <c r="H440" s="32"/>
    </row>
    <row r="441" s="7" customFormat="true" ht="22.5" hidden="false" customHeight="false" outlineLevel="0" collapsed="false">
      <c r="A441" s="3" t="s">
        <v>38</v>
      </c>
      <c r="B441" s="4" t="s">
        <v>425</v>
      </c>
      <c r="C441" s="4" t="s">
        <v>39</v>
      </c>
      <c r="D441" s="5"/>
      <c r="E441" s="5" t="n">
        <v>16</v>
      </c>
      <c r="F441" s="5"/>
      <c r="G441" s="6" t="n">
        <v>0</v>
      </c>
      <c r="H441" s="6"/>
    </row>
    <row r="442" s="7" customFormat="true" ht="42.75" hidden="false" customHeight="false" outlineLevel="0" collapsed="false">
      <c r="A442" s="29" t="s">
        <v>426</v>
      </c>
      <c r="B442" s="30" t="s">
        <v>427</v>
      </c>
      <c r="C442" s="30"/>
      <c r="D442" s="31"/>
      <c r="E442" s="31" t="n">
        <v>16</v>
      </c>
      <c r="F442" s="31"/>
      <c r="G442" s="32" t="n">
        <v>0</v>
      </c>
      <c r="H442" s="32"/>
    </row>
    <row r="443" s="7" customFormat="true" ht="22.5" hidden="false" customHeight="false" outlineLevel="0" collapsed="false">
      <c r="A443" s="3" t="s">
        <v>38</v>
      </c>
      <c r="B443" s="4" t="s">
        <v>427</v>
      </c>
      <c r="C443" s="4" t="s">
        <v>39</v>
      </c>
      <c r="D443" s="5"/>
      <c r="E443" s="5" t="n">
        <v>16</v>
      </c>
      <c r="F443" s="5"/>
      <c r="G443" s="6" t="n">
        <v>0</v>
      </c>
      <c r="H443" s="6"/>
    </row>
    <row r="444" s="7" customFormat="true" ht="42.75" hidden="false" customHeight="false" outlineLevel="0" collapsed="false">
      <c r="A444" s="29" t="s">
        <v>428</v>
      </c>
      <c r="B444" s="30" t="s">
        <v>429</v>
      </c>
      <c r="C444" s="30"/>
      <c r="D444" s="31"/>
      <c r="E444" s="31" t="n">
        <v>24</v>
      </c>
      <c r="F444" s="31"/>
      <c r="G444" s="32" t="n">
        <v>0</v>
      </c>
      <c r="H444" s="32"/>
    </row>
    <row r="445" s="7" customFormat="true" ht="22.5" hidden="false" customHeight="false" outlineLevel="0" collapsed="false">
      <c r="A445" s="3" t="s">
        <v>38</v>
      </c>
      <c r="B445" s="4" t="s">
        <v>429</v>
      </c>
      <c r="C445" s="4" t="s">
        <v>39</v>
      </c>
      <c r="D445" s="5"/>
      <c r="E445" s="5" t="n">
        <v>24</v>
      </c>
      <c r="F445" s="5"/>
      <c r="G445" s="6" t="n">
        <v>0</v>
      </c>
      <c r="H445" s="6"/>
    </row>
    <row r="446" s="7" customFormat="true" ht="42.75" hidden="false" customHeight="false" outlineLevel="0" collapsed="false">
      <c r="A446" s="29" t="s">
        <v>430</v>
      </c>
      <c r="B446" s="30" t="s">
        <v>431</v>
      </c>
      <c r="C446" s="30"/>
      <c r="D446" s="31"/>
      <c r="E446" s="31" t="n">
        <v>32</v>
      </c>
      <c r="F446" s="31"/>
      <c r="G446" s="32" t="n">
        <v>0</v>
      </c>
      <c r="H446" s="32"/>
    </row>
    <row r="447" s="7" customFormat="true" ht="22.5" hidden="false" customHeight="false" outlineLevel="0" collapsed="false">
      <c r="A447" s="3" t="s">
        <v>38</v>
      </c>
      <c r="B447" s="4" t="s">
        <v>431</v>
      </c>
      <c r="C447" s="4" t="s">
        <v>39</v>
      </c>
      <c r="D447" s="5"/>
      <c r="E447" s="5" t="n">
        <v>32</v>
      </c>
      <c r="F447" s="5"/>
      <c r="G447" s="6" t="n">
        <v>0</v>
      </c>
      <c r="H447" s="6"/>
    </row>
    <row r="448" s="7" customFormat="true" ht="42.75" hidden="false" customHeight="false" outlineLevel="0" collapsed="false">
      <c r="A448" s="29" t="s">
        <v>432</v>
      </c>
      <c r="B448" s="30" t="s">
        <v>433</v>
      </c>
      <c r="C448" s="30"/>
      <c r="D448" s="31"/>
      <c r="E448" s="31" t="n">
        <v>32</v>
      </c>
      <c r="F448" s="31"/>
      <c r="G448" s="32" t="n">
        <v>0</v>
      </c>
      <c r="H448" s="32"/>
    </row>
    <row r="449" s="7" customFormat="true" ht="22.5" hidden="false" customHeight="false" outlineLevel="0" collapsed="false">
      <c r="A449" s="3" t="s">
        <v>38</v>
      </c>
      <c r="B449" s="4" t="s">
        <v>433</v>
      </c>
      <c r="C449" s="4" t="s">
        <v>39</v>
      </c>
      <c r="D449" s="5"/>
      <c r="E449" s="5" t="n">
        <v>32</v>
      </c>
      <c r="F449" s="5"/>
      <c r="G449" s="6" t="n">
        <v>0</v>
      </c>
      <c r="H449" s="6"/>
    </row>
    <row r="450" s="7" customFormat="true" ht="42.75" hidden="false" customHeight="false" outlineLevel="0" collapsed="false">
      <c r="A450" s="29" t="s">
        <v>434</v>
      </c>
      <c r="B450" s="30" t="s">
        <v>435</v>
      </c>
      <c r="C450" s="30"/>
      <c r="D450" s="31"/>
      <c r="E450" s="31" t="n">
        <v>8</v>
      </c>
      <c r="F450" s="31"/>
      <c r="G450" s="32" t="n">
        <v>0</v>
      </c>
      <c r="H450" s="32"/>
    </row>
    <row r="451" s="7" customFormat="true" ht="22.5" hidden="false" customHeight="false" outlineLevel="0" collapsed="false">
      <c r="A451" s="3" t="s">
        <v>38</v>
      </c>
      <c r="B451" s="4" t="s">
        <v>435</v>
      </c>
      <c r="C451" s="4" t="s">
        <v>39</v>
      </c>
      <c r="D451" s="5"/>
      <c r="E451" s="5" t="n">
        <v>8</v>
      </c>
      <c r="F451" s="5"/>
      <c r="G451" s="6" t="n">
        <v>0</v>
      </c>
      <c r="H451" s="6"/>
    </row>
    <row r="452" s="7" customFormat="true" ht="42.75" hidden="false" customHeight="false" outlineLevel="0" collapsed="false">
      <c r="A452" s="29" t="s">
        <v>436</v>
      </c>
      <c r="B452" s="30" t="s">
        <v>437</v>
      </c>
      <c r="C452" s="30"/>
      <c r="D452" s="31"/>
      <c r="E452" s="31" t="n">
        <v>48</v>
      </c>
      <c r="F452" s="31"/>
      <c r="G452" s="32" t="n">
        <v>0</v>
      </c>
      <c r="H452" s="32"/>
    </row>
    <row r="453" s="7" customFormat="true" ht="22.5" hidden="false" customHeight="false" outlineLevel="0" collapsed="false">
      <c r="A453" s="3" t="s">
        <v>38</v>
      </c>
      <c r="B453" s="4" t="s">
        <v>437</v>
      </c>
      <c r="C453" s="4" t="s">
        <v>39</v>
      </c>
      <c r="D453" s="5"/>
      <c r="E453" s="5" t="n">
        <v>48</v>
      </c>
      <c r="F453" s="5"/>
      <c r="G453" s="6" t="n">
        <v>0</v>
      </c>
      <c r="H453" s="6"/>
    </row>
    <row r="454" s="7" customFormat="true" ht="42.75" hidden="false" customHeight="false" outlineLevel="0" collapsed="false">
      <c r="A454" s="29" t="s">
        <v>438</v>
      </c>
      <c r="B454" s="30" t="s">
        <v>439</v>
      </c>
      <c r="C454" s="30"/>
      <c r="D454" s="31"/>
      <c r="E454" s="31" t="n">
        <v>8</v>
      </c>
      <c r="F454" s="31"/>
      <c r="G454" s="32" t="n">
        <v>0</v>
      </c>
      <c r="H454" s="32"/>
    </row>
    <row r="455" s="7" customFormat="true" ht="22.5" hidden="false" customHeight="false" outlineLevel="0" collapsed="false">
      <c r="A455" s="3" t="s">
        <v>38</v>
      </c>
      <c r="B455" s="4" t="s">
        <v>439</v>
      </c>
      <c r="C455" s="4" t="s">
        <v>39</v>
      </c>
      <c r="D455" s="5"/>
      <c r="E455" s="5" t="n">
        <v>8</v>
      </c>
      <c r="F455" s="5"/>
      <c r="G455" s="6" t="n">
        <v>0</v>
      </c>
      <c r="H455" s="6"/>
    </row>
    <row r="456" s="7" customFormat="true" ht="42.75" hidden="false" customHeight="false" outlineLevel="0" collapsed="false">
      <c r="A456" s="29" t="s">
        <v>440</v>
      </c>
      <c r="B456" s="30" t="s">
        <v>441</v>
      </c>
      <c r="C456" s="30"/>
      <c r="D456" s="31"/>
      <c r="E456" s="31" t="n">
        <v>16</v>
      </c>
      <c r="F456" s="31"/>
      <c r="G456" s="32" t="n">
        <v>0</v>
      </c>
      <c r="H456" s="32"/>
    </row>
    <row r="457" s="7" customFormat="true" ht="22.5" hidden="false" customHeight="false" outlineLevel="0" collapsed="false">
      <c r="A457" s="3" t="s">
        <v>38</v>
      </c>
      <c r="B457" s="4" t="s">
        <v>441</v>
      </c>
      <c r="C457" s="4" t="s">
        <v>39</v>
      </c>
      <c r="D457" s="5"/>
      <c r="E457" s="5" t="n">
        <v>16</v>
      </c>
      <c r="F457" s="5"/>
      <c r="G457" s="6" t="n">
        <v>0</v>
      </c>
      <c r="H457" s="6"/>
    </row>
    <row r="458" s="7" customFormat="true" ht="42.75" hidden="false" customHeight="false" outlineLevel="0" collapsed="false">
      <c r="A458" s="29" t="s">
        <v>442</v>
      </c>
      <c r="B458" s="30" t="s">
        <v>443</v>
      </c>
      <c r="C458" s="30"/>
      <c r="D458" s="31"/>
      <c r="E458" s="31" t="n">
        <v>24</v>
      </c>
      <c r="F458" s="31"/>
      <c r="G458" s="32" t="n">
        <v>0</v>
      </c>
      <c r="H458" s="32"/>
    </row>
    <row r="459" s="7" customFormat="true" ht="22.5" hidden="false" customHeight="false" outlineLevel="0" collapsed="false">
      <c r="A459" s="3" t="s">
        <v>38</v>
      </c>
      <c r="B459" s="4" t="s">
        <v>443</v>
      </c>
      <c r="C459" s="4" t="s">
        <v>39</v>
      </c>
      <c r="D459" s="5"/>
      <c r="E459" s="5" t="n">
        <v>24</v>
      </c>
      <c r="F459" s="5"/>
      <c r="G459" s="6" t="n">
        <v>0</v>
      </c>
      <c r="H459" s="6"/>
    </row>
    <row r="460" s="7" customFormat="true" ht="42.75" hidden="false" customHeight="false" outlineLevel="0" collapsed="false">
      <c r="A460" s="29" t="s">
        <v>444</v>
      </c>
      <c r="B460" s="30" t="s">
        <v>445</v>
      </c>
      <c r="C460" s="30"/>
      <c r="D460" s="31"/>
      <c r="E460" s="31" t="n">
        <v>8</v>
      </c>
      <c r="F460" s="31"/>
      <c r="G460" s="32" t="n">
        <v>0</v>
      </c>
      <c r="H460" s="32"/>
    </row>
    <row r="461" s="7" customFormat="true" ht="22.5" hidden="false" customHeight="false" outlineLevel="0" collapsed="false">
      <c r="A461" s="3" t="s">
        <v>38</v>
      </c>
      <c r="B461" s="4" t="s">
        <v>445</v>
      </c>
      <c r="C461" s="4" t="s">
        <v>39</v>
      </c>
      <c r="D461" s="5"/>
      <c r="E461" s="5" t="n">
        <v>8</v>
      </c>
      <c r="F461" s="5"/>
      <c r="G461" s="6" t="n">
        <v>0</v>
      </c>
      <c r="H461" s="6"/>
    </row>
    <row r="462" s="7" customFormat="true" ht="14.25" hidden="false" customHeight="false" outlineLevel="0" collapsed="false">
      <c r="A462" s="29" t="s">
        <v>446</v>
      </c>
      <c r="B462" s="30" t="s">
        <v>447</v>
      </c>
      <c r="C462" s="30"/>
      <c r="D462" s="31" t="n">
        <v>23.5728</v>
      </c>
      <c r="E462" s="31" t="n">
        <v>1262.3</v>
      </c>
      <c r="F462" s="31" t="n">
        <v>592.4133</v>
      </c>
      <c r="G462" s="32" t="n">
        <v>46.9</v>
      </c>
      <c r="H462" s="32" t="n">
        <v>2513.1</v>
      </c>
    </row>
    <row r="463" s="7" customFormat="true" ht="21.75" hidden="false" customHeight="false" outlineLevel="0" collapsed="false">
      <c r="A463" s="29" t="s">
        <v>448</v>
      </c>
      <c r="B463" s="30" t="s">
        <v>449</v>
      </c>
      <c r="C463" s="30"/>
      <c r="D463" s="31" t="n">
        <v>23.5728</v>
      </c>
      <c r="E463" s="31" t="n">
        <v>161.5</v>
      </c>
      <c r="F463" s="31" t="n">
        <v>91.89502</v>
      </c>
      <c r="G463" s="32" t="n">
        <v>56.9</v>
      </c>
      <c r="H463" s="32" t="n">
        <v>389.8</v>
      </c>
    </row>
    <row r="464" s="7" customFormat="true" ht="33.75" hidden="false" customHeight="false" outlineLevel="0" collapsed="false">
      <c r="A464" s="3" t="s">
        <v>102</v>
      </c>
      <c r="B464" s="4" t="s">
        <v>449</v>
      </c>
      <c r="C464" s="4" t="s">
        <v>103</v>
      </c>
      <c r="D464" s="5"/>
      <c r="E464" s="5" t="n">
        <v>102.9</v>
      </c>
      <c r="F464" s="5" t="n">
        <v>65.09502</v>
      </c>
      <c r="G464" s="6" t="n">
        <v>63.3</v>
      </c>
      <c r="H464" s="6"/>
    </row>
    <row r="465" s="7" customFormat="true" ht="22.5" hidden="false" customHeight="false" outlineLevel="0" collapsed="false">
      <c r="A465" s="3" t="s">
        <v>52</v>
      </c>
      <c r="B465" s="4" t="s">
        <v>449</v>
      </c>
      <c r="C465" s="4" t="s">
        <v>53</v>
      </c>
      <c r="D465" s="5" t="n">
        <v>7.79447</v>
      </c>
      <c r="E465" s="5" t="n">
        <v>29.1</v>
      </c>
      <c r="F465" s="5" t="n">
        <v>12.33767</v>
      </c>
      <c r="G465" s="6" t="n">
        <v>42.4</v>
      </c>
      <c r="H465" s="6" t="n">
        <v>158.3</v>
      </c>
    </row>
    <row r="466" s="7" customFormat="true" ht="22.5" hidden="false" customHeight="false" outlineLevel="0" collapsed="false">
      <c r="A466" s="3" t="s">
        <v>38</v>
      </c>
      <c r="B466" s="4" t="s">
        <v>449</v>
      </c>
      <c r="C466" s="4" t="s">
        <v>39</v>
      </c>
      <c r="D466" s="5" t="n">
        <v>15.77833</v>
      </c>
      <c r="E466" s="5" t="n">
        <v>29.5</v>
      </c>
      <c r="F466" s="5" t="n">
        <v>14.46233</v>
      </c>
      <c r="G466" s="6" t="n">
        <v>49</v>
      </c>
      <c r="H466" s="6" t="n">
        <v>91.7</v>
      </c>
    </row>
    <row r="467" s="7" customFormat="true" ht="14.25" hidden="false" customHeight="false" outlineLevel="0" collapsed="false">
      <c r="A467" s="29" t="s">
        <v>113</v>
      </c>
      <c r="B467" s="30" t="s">
        <v>450</v>
      </c>
      <c r="C467" s="30"/>
      <c r="D467" s="31"/>
      <c r="E467" s="31" t="n">
        <v>1100.8</v>
      </c>
      <c r="F467" s="31" t="n">
        <v>500.51828</v>
      </c>
      <c r="G467" s="32" t="n">
        <v>45.5</v>
      </c>
      <c r="H467" s="32"/>
    </row>
    <row r="468" s="7" customFormat="true" ht="33.75" hidden="false" customHeight="false" outlineLevel="0" collapsed="false">
      <c r="A468" s="3" t="s">
        <v>102</v>
      </c>
      <c r="B468" s="4" t="s">
        <v>450</v>
      </c>
      <c r="C468" s="4" t="s">
        <v>103</v>
      </c>
      <c r="D468" s="5"/>
      <c r="E468" s="5" t="n">
        <v>1100.8</v>
      </c>
      <c r="F468" s="5" t="n">
        <v>500.51828</v>
      </c>
      <c r="G468" s="6" t="n">
        <v>45.5</v>
      </c>
      <c r="H468" s="6"/>
    </row>
    <row r="469" s="7" customFormat="true" ht="32.25" hidden="false" customHeight="false" outlineLevel="0" collapsed="false">
      <c r="A469" s="29" t="s">
        <v>451</v>
      </c>
      <c r="B469" s="30" t="s">
        <v>452</v>
      </c>
      <c r="C469" s="30"/>
      <c r="D469" s="31" t="n">
        <v>536.91102</v>
      </c>
      <c r="E469" s="31" t="n">
        <v>1271</v>
      </c>
      <c r="F469" s="31" t="n">
        <v>405.89164</v>
      </c>
      <c r="G469" s="32" t="n">
        <v>31.9</v>
      </c>
      <c r="H469" s="32" t="n">
        <v>75.6</v>
      </c>
    </row>
    <row r="470" s="7" customFormat="true" ht="21.75" hidden="false" customHeight="false" outlineLevel="0" collapsed="false">
      <c r="A470" s="29" t="s">
        <v>453</v>
      </c>
      <c r="B470" s="30" t="s">
        <v>454</v>
      </c>
      <c r="C470" s="30"/>
      <c r="D470" s="31" t="n">
        <v>536.91102</v>
      </c>
      <c r="E470" s="31" t="n">
        <v>1271</v>
      </c>
      <c r="F470" s="31" t="n">
        <v>405.89164</v>
      </c>
      <c r="G470" s="32" t="n">
        <v>31.9</v>
      </c>
      <c r="H470" s="32" t="n">
        <v>75.6</v>
      </c>
    </row>
    <row r="471" s="7" customFormat="true" ht="33.75" hidden="false" customHeight="false" outlineLevel="0" collapsed="false">
      <c r="A471" s="3" t="s">
        <v>102</v>
      </c>
      <c r="B471" s="4" t="s">
        <v>454</v>
      </c>
      <c r="C471" s="4" t="s">
        <v>103</v>
      </c>
      <c r="D471" s="5" t="n">
        <v>341.29684</v>
      </c>
      <c r="E471" s="5" t="n">
        <v>896.3</v>
      </c>
      <c r="F471" s="5" t="n">
        <v>361.73188</v>
      </c>
      <c r="G471" s="6" t="n">
        <v>40.4</v>
      </c>
      <c r="H471" s="6" t="n">
        <v>106</v>
      </c>
    </row>
    <row r="472" s="7" customFormat="true" ht="33.75" hidden="false" customHeight="false" outlineLevel="0" collapsed="false">
      <c r="A472" s="3" t="s">
        <v>104</v>
      </c>
      <c r="B472" s="4" t="s">
        <v>454</v>
      </c>
      <c r="C472" s="4" t="s">
        <v>105</v>
      </c>
      <c r="D472" s="5"/>
      <c r="E472" s="5" t="n">
        <v>2</v>
      </c>
      <c r="F472" s="5"/>
      <c r="G472" s="6" t="n">
        <v>0</v>
      </c>
      <c r="H472" s="6"/>
    </row>
    <row r="473" s="7" customFormat="true" ht="22.5" hidden="false" customHeight="false" outlineLevel="0" collapsed="false">
      <c r="A473" s="3" t="s">
        <v>52</v>
      </c>
      <c r="B473" s="4" t="s">
        <v>454</v>
      </c>
      <c r="C473" s="4" t="s">
        <v>53</v>
      </c>
      <c r="D473" s="5" t="n">
        <v>36.93255</v>
      </c>
      <c r="E473" s="5" t="n">
        <v>45.37</v>
      </c>
      <c r="F473" s="5" t="n">
        <v>11.58211</v>
      </c>
      <c r="G473" s="6" t="n">
        <v>25.5</v>
      </c>
      <c r="H473" s="6" t="n">
        <v>31.4</v>
      </c>
    </row>
    <row r="474" s="7" customFormat="true" ht="22.5" hidden="false" customHeight="false" outlineLevel="0" collapsed="false">
      <c r="A474" s="3" t="s">
        <v>38</v>
      </c>
      <c r="B474" s="4" t="s">
        <v>454</v>
      </c>
      <c r="C474" s="4" t="s">
        <v>39</v>
      </c>
      <c r="D474" s="5" t="n">
        <v>158.68163</v>
      </c>
      <c r="E474" s="5" t="n">
        <v>327.33</v>
      </c>
      <c r="F474" s="5" t="n">
        <v>32.57765</v>
      </c>
      <c r="G474" s="6" t="n">
        <v>10</v>
      </c>
      <c r="H474" s="6" t="n">
        <v>20.5</v>
      </c>
    </row>
    <row r="475" s="7" customFormat="true" ht="42.75" hidden="false" customHeight="false" outlineLevel="0" collapsed="false">
      <c r="A475" s="29" t="s">
        <v>455</v>
      </c>
      <c r="B475" s="30" t="s">
        <v>456</v>
      </c>
      <c r="C475" s="30"/>
      <c r="D475" s="31"/>
      <c r="E475" s="31" t="n">
        <v>30</v>
      </c>
      <c r="F475" s="31" t="n">
        <v>8</v>
      </c>
      <c r="G475" s="32" t="n">
        <v>26.7</v>
      </c>
      <c r="H475" s="32"/>
    </row>
    <row r="476" s="7" customFormat="true" ht="32.25" hidden="false" customHeight="false" outlineLevel="0" collapsed="false">
      <c r="A476" s="29" t="s">
        <v>108</v>
      </c>
      <c r="B476" s="30" t="s">
        <v>457</v>
      </c>
      <c r="C476" s="30"/>
      <c r="D476" s="31"/>
      <c r="E476" s="31" t="n">
        <v>30</v>
      </c>
      <c r="F476" s="31" t="n">
        <v>8</v>
      </c>
      <c r="G476" s="32" t="n">
        <v>26.7</v>
      </c>
      <c r="H476" s="32"/>
    </row>
    <row r="477" s="7" customFormat="true" ht="22.5" hidden="false" customHeight="false" outlineLevel="0" collapsed="false">
      <c r="A477" s="3" t="s">
        <v>38</v>
      </c>
      <c r="B477" s="4" t="s">
        <v>457</v>
      </c>
      <c r="C477" s="4" t="s">
        <v>39</v>
      </c>
      <c r="D477" s="5"/>
      <c r="E477" s="5" t="n">
        <v>30</v>
      </c>
      <c r="F477" s="5" t="n">
        <v>8</v>
      </c>
      <c r="G477" s="6" t="n">
        <v>26.7</v>
      </c>
      <c r="H477" s="6"/>
    </row>
    <row r="478" s="7" customFormat="true" ht="14.25" hidden="false" customHeight="false" outlineLevel="0" collapsed="false">
      <c r="A478" s="29" t="s">
        <v>458</v>
      </c>
      <c r="B478" s="30" t="s">
        <v>459</v>
      </c>
      <c r="C478" s="30"/>
      <c r="D478" s="31" t="n">
        <v>5642.26899</v>
      </c>
      <c r="E478" s="31" t="n">
        <v>23547.3699</v>
      </c>
      <c r="F478" s="31" t="n">
        <v>12793.15206</v>
      </c>
      <c r="G478" s="32" t="n">
        <v>54.3</v>
      </c>
      <c r="H478" s="32" t="n">
        <v>226.7</v>
      </c>
    </row>
    <row r="479" s="7" customFormat="true" ht="32.25" hidden="false" customHeight="false" outlineLevel="0" collapsed="false">
      <c r="A479" s="29" t="s">
        <v>460</v>
      </c>
      <c r="B479" s="30" t="s">
        <v>461</v>
      </c>
      <c r="C479" s="30"/>
      <c r="D479" s="31"/>
      <c r="E479" s="31" t="n">
        <v>75</v>
      </c>
      <c r="F479" s="31" t="n">
        <v>45</v>
      </c>
      <c r="G479" s="32" t="n">
        <v>60</v>
      </c>
      <c r="H479" s="32"/>
    </row>
    <row r="480" s="7" customFormat="true" ht="22.5" hidden="false" customHeight="false" outlineLevel="0" collapsed="false">
      <c r="A480" s="3" t="s">
        <v>52</v>
      </c>
      <c r="B480" s="4" t="s">
        <v>461</v>
      </c>
      <c r="C480" s="4" t="s">
        <v>53</v>
      </c>
      <c r="D480" s="5"/>
      <c r="E480" s="5" t="n">
        <v>17.29</v>
      </c>
      <c r="F480" s="5"/>
      <c r="G480" s="6" t="n">
        <v>0</v>
      </c>
      <c r="H480" s="6"/>
    </row>
    <row r="481" s="7" customFormat="true" ht="22.5" hidden="false" customHeight="false" outlineLevel="0" collapsed="false">
      <c r="A481" s="3" t="s">
        <v>38</v>
      </c>
      <c r="B481" s="4" t="s">
        <v>461</v>
      </c>
      <c r="C481" s="4" t="s">
        <v>39</v>
      </c>
      <c r="D481" s="5"/>
      <c r="E481" s="5" t="n">
        <v>12.71</v>
      </c>
      <c r="F481" s="5"/>
      <c r="G481" s="6" t="n">
        <v>0</v>
      </c>
      <c r="H481" s="6"/>
    </row>
    <row r="482" s="7" customFormat="true" ht="22.5" hidden="false" customHeight="false" outlineLevel="0" collapsed="false">
      <c r="A482" s="3" t="s">
        <v>230</v>
      </c>
      <c r="B482" s="4" t="s">
        <v>461</v>
      </c>
      <c r="C482" s="4" t="s">
        <v>231</v>
      </c>
      <c r="D482" s="5"/>
      <c r="E482" s="5" t="n">
        <v>45</v>
      </c>
      <c r="F482" s="5" t="n">
        <v>45</v>
      </c>
      <c r="G482" s="6" t="n">
        <v>100</v>
      </c>
      <c r="H482" s="6"/>
    </row>
    <row r="483" s="7" customFormat="true" ht="42.75" hidden="false" customHeight="false" outlineLevel="0" collapsed="false">
      <c r="A483" s="29" t="s">
        <v>462</v>
      </c>
      <c r="B483" s="30" t="s">
        <v>463</v>
      </c>
      <c r="C483" s="30"/>
      <c r="D483" s="31" t="n">
        <v>3498.646</v>
      </c>
      <c r="E483" s="31" t="n">
        <v>7476.8</v>
      </c>
      <c r="F483" s="31" t="n">
        <v>2394.289</v>
      </c>
      <c r="G483" s="32" t="n">
        <v>32</v>
      </c>
      <c r="H483" s="32" t="n">
        <v>68.4</v>
      </c>
    </row>
    <row r="484" s="7" customFormat="true" ht="33.75" hidden="false" customHeight="false" outlineLevel="0" collapsed="false">
      <c r="A484" s="3" t="s">
        <v>127</v>
      </c>
      <c r="B484" s="4" t="s">
        <v>463</v>
      </c>
      <c r="C484" s="4" t="s">
        <v>128</v>
      </c>
      <c r="D484" s="5" t="n">
        <v>21.4</v>
      </c>
      <c r="E484" s="5" t="n">
        <v>91.8</v>
      </c>
      <c r="F484" s="5" t="n">
        <v>36.1</v>
      </c>
      <c r="G484" s="6" t="n">
        <v>39.3</v>
      </c>
      <c r="H484" s="6" t="n">
        <v>168.7</v>
      </c>
    </row>
    <row r="485" s="7" customFormat="true" ht="14.25" hidden="false" customHeight="false" outlineLevel="0" collapsed="false">
      <c r="A485" s="3" t="s">
        <v>34</v>
      </c>
      <c r="B485" s="4" t="s">
        <v>463</v>
      </c>
      <c r="C485" s="4" t="s">
        <v>35</v>
      </c>
      <c r="D485" s="5" t="n">
        <v>376.233</v>
      </c>
      <c r="E485" s="5" t="n">
        <v>792</v>
      </c>
      <c r="F485" s="5" t="n">
        <v>367.812</v>
      </c>
      <c r="G485" s="6" t="n">
        <v>46.4</v>
      </c>
      <c r="H485" s="6" t="n">
        <v>97.8</v>
      </c>
    </row>
    <row r="486" s="7" customFormat="true" ht="14.25" hidden="false" customHeight="false" outlineLevel="0" collapsed="false">
      <c r="A486" s="3" t="s">
        <v>464</v>
      </c>
      <c r="B486" s="4" t="s">
        <v>463</v>
      </c>
      <c r="C486" s="4" t="s">
        <v>465</v>
      </c>
      <c r="D486" s="5" t="n">
        <v>196.367</v>
      </c>
      <c r="E486" s="5" t="n">
        <v>388</v>
      </c>
      <c r="F486" s="5" t="n">
        <v>193.924</v>
      </c>
      <c r="G486" s="6" t="n">
        <v>50</v>
      </c>
      <c r="H486" s="6" t="n">
        <v>98.8</v>
      </c>
    </row>
    <row r="487" s="7" customFormat="true" ht="22.5" hidden="false" customHeight="false" outlineLevel="0" collapsed="false">
      <c r="A487" s="3" t="s">
        <v>466</v>
      </c>
      <c r="B487" s="4" t="s">
        <v>463</v>
      </c>
      <c r="C487" s="4" t="s">
        <v>467</v>
      </c>
      <c r="D487" s="5" t="n">
        <v>2904.646</v>
      </c>
      <c r="E487" s="5" t="n">
        <v>6205</v>
      </c>
      <c r="F487" s="5" t="n">
        <v>1796.453</v>
      </c>
      <c r="G487" s="6" t="n">
        <v>29</v>
      </c>
      <c r="H487" s="6" t="n">
        <v>61.8</v>
      </c>
    </row>
    <row r="488" s="7" customFormat="true" ht="42.75" hidden="false" customHeight="false" outlineLevel="0" collapsed="false">
      <c r="A488" s="29" t="s">
        <v>468</v>
      </c>
      <c r="B488" s="30" t="s">
        <v>469</v>
      </c>
      <c r="C488" s="30"/>
      <c r="D488" s="31"/>
      <c r="E488" s="31" t="n">
        <v>0.08622</v>
      </c>
      <c r="F488" s="31"/>
      <c r="G488" s="32" t="n">
        <v>0</v>
      </c>
      <c r="H488" s="32"/>
    </row>
    <row r="489" s="7" customFormat="true" ht="45" hidden="false" customHeight="false" outlineLevel="0" collapsed="false">
      <c r="A489" s="3" t="s">
        <v>470</v>
      </c>
      <c r="B489" s="4" t="s">
        <v>469</v>
      </c>
      <c r="C489" s="4" t="s">
        <v>471</v>
      </c>
      <c r="D489" s="5"/>
      <c r="E489" s="5" t="n">
        <v>0.08622</v>
      </c>
      <c r="F489" s="5"/>
      <c r="G489" s="6" t="n">
        <v>0</v>
      </c>
      <c r="H489" s="6"/>
    </row>
    <row r="490" s="7" customFormat="true" ht="21.75" hidden="false" customHeight="false" outlineLevel="0" collapsed="false">
      <c r="A490" s="29" t="s">
        <v>472</v>
      </c>
      <c r="B490" s="30" t="s">
        <v>473</v>
      </c>
      <c r="C490" s="30"/>
      <c r="D490" s="31"/>
      <c r="E490" s="31" t="n">
        <v>9100</v>
      </c>
      <c r="F490" s="31" t="n">
        <v>6500</v>
      </c>
      <c r="G490" s="32" t="n">
        <v>71.4</v>
      </c>
      <c r="H490" s="32"/>
    </row>
    <row r="491" s="7" customFormat="true" ht="22.5" hidden="false" customHeight="false" outlineLevel="0" collapsed="false">
      <c r="A491" s="3" t="s">
        <v>60</v>
      </c>
      <c r="B491" s="4" t="s">
        <v>473</v>
      </c>
      <c r="C491" s="4" t="s">
        <v>61</v>
      </c>
      <c r="D491" s="5"/>
      <c r="E491" s="5" t="n">
        <v>2600</v>
      </c>
      <c r="F491" s="5"/>
      <c r="G491" s="6" t="n">
        <v>0</v>
      </c>
      <c r="H491" s="6"/>
    </row>
    <row r="492" s="7" customFormat="true" ht="14.25" hidden="false" customHeight="false" outlineLevel="0" collapsed="false">
      <c r="A492" s="3" t="s">
        <v>464</v>
      </c>
      <c r="B492" s="4" t="s">
        <v>473</v>
      </c>
      <c r="C492" s="4" t="s">
        <v>465</v>
      </c>
      <c r="D492" s="5"/>
      <c r="E492" s="5" t="n">
        <v>6500</v>
      </c>
      <c r="F492" s="5" t="n">
        <v>6500</v>
      </c>
      <c r="G492" s="6" t="n">
        <v>100</v>
      </c>
      <c r="H492" s="6"/>
    </row>
    <row r="493" s="7" customFormat="true" ht="53.25" hidden="false" customHeight="false" outlineLevel="0" collapsed="false">
      <c r="A493" s="29" t="s">
        <v>474</v>
      </c>
      <c r="B493" s="30" t="s">
        <v>475</v>
      </c>
      <c r="C493" s="30"/>
      <c r="D493" s="31"/>
      <c r="E493" s="31" t="n">
        <v>18</v>
      </c>
      <c r="F493" s="31"/>
      <c r="G493" s="32" t="n">
        <v>0</v>
      </c>
      <c r="H493" s="32"/>
    </row>
    <row r="494" s="7" customFormat="true" ht="22.5" hidden="false" customHeight="false" outlineLevel="0" collapsed="false">
      <c r="A494" s="3" t="s">
        <v>38</v>
      </c>
      <c r="B494" s="4" t="s">
        <v>475</v>
      </c>
      <c r="C494" s="4" t="s">
        <v>39</v>
      </c>
      <c r="D494" s="5"/>
      <c r="E494" s="5" t="n">
        <v>18</v>
      </c>
      <c r="F494" s="5"/>
      <c r="G494" s="6" t="n">
        <v>0</v>
      </c>
      <c r="H494" s="6"/>
    </row>
    <row r="495" s="7" customFormat="true" ht="21.75" hidden="false" customHeight="false" outlineLevel="0" collapsed="false">
      <c r="A495" s="29" t="s">
        <v>476</v>
      </c>
      <c r="B495" s="30" t="s">
        <v>477</v>
      </c>
      <c r="C495" s="30"/>
      <c r="D495" s="31" t="n">
        <v>900</v>
      </c>
      <c r="E495" s="31" t="n">
        <v>930</v>
      </c>
      <c r="F495" s="31" t="n">
        <v>930</v>
      </c>
      <c r="G495" s="32" t="n">
        <v>100</v>
      </c>
      <c r="H495" s="32" t="n">
        <v>103.3</v>
      </c>
    </row>
    <row r="496" s="7" customFormat="true" ht="33.75" hidden="false" customHeight="false" outlineLevel="0" collapsed="false">
      <c r="A496" s="3" t="s">
        <v>127</v>
      </c>
      <c r="B496" s="4" t="s">
        <v>477</v>
      </c>
      <c r="C496" s="4" t="s">
        <v>128</v>
      </c>
      <c r="D496" s="5" t="n">
        <v>900</v>
      </c>
      <c r="E496" s="5" t="n">
        <v>930</v>
      </c>
      <c r="F496" s="5" t="n">
        <v>930</v>
      </c>
      <c r="G496" s="6" t="n">
        <v>100</v>
      </c>
      <c r="H496" s="6" t="n">
        <v>103.3</v>
      </c>
    </row>
    <row r="497" s="7" customFormat="true" ht="42.75" hidden="false" customHeight="false" outlineLevel="0" collapsed="false">
      <c r="A497" s="29" t="s">
        <v>478</v>
      </c>
      <c r="B497" s="30" t="s">
        <v>479</v>
      </c>
      <c r="C497" s="30"/>
      <c r="D497" s="31"/>
      <c r="E497" s="31" t="n">
        <v>45</v>
      </c>
      <c r="F497" s="31" t="n">
        <v>1.1918</v>
      </c>
      <c r="G497" s="32" t="n">
        <v>2.6</v>
      </c>
      <c r="H497" s="32"/>
    </row>
    <row r="498" s="7" customFormat="true" ht="22.5" hidden="false" customHeight="false" outlineLevel="0" collapsed="false">
      <c r="A498" s="3" t="s">
        <v>52</v>
      </c>
      <c r="B498" s="4" t="s">
        <v>479</v>
      </c>
      <c r="C498" s="4" t="s">
        <v>53</v>
      </c>
      <c r="D498" s="5"/>
      <c r="E498" s="5" t="n">
        <v>5.4</v>
      </c>
      <c r="F498" s="5" t="n">
        <v>1.1918</v>
      </c>
      <c r="G498" s="6" t="n">
        <v>22.1</v>
      </c>
      <c r="H498" s="6"/>
    </row>
    <row r="499" s="7" customFormat="true" ht="22.5" hidden="false" customHeight="false" outlineLevel="0" collapsed="false">
      <c r="A499" s="3" t="s">
        <v>38</v>
      </c>
      <c r="B499" s="4" t="s">
        <v>479</v>
      </c>
      <c r="C499" s="4" t="s">
        <v>39</v>
      </c>
      <c r="D499" s="5"/>
      <c r="E499" s="5" t="n">
        <v>39.6</v>
      </c>
      <c r="F499" s="5"/>
      <c r="G499" s="6" t="n">
        <v>0</v>
      </c>
      <c r="H499" s="6"/>
    </row>
    <row r="500" s="7" customFormat="true" ht="42.75" hidden="false" customHeight="false" outlineLevel="0" collapsed="false">
      <c r="A500" s="29" t="s">
        <v>480</v>
      </c>
      <c r="B500" s="30" t="s">
        <v>481</v>
      </c>
      <c r="C500" s="30"/>
      <c r="D500" s="31"/>
      <c r="E500" s="31" t="n">
        <v>427.46125</v>
      </c>
      <c r="F500" s="31"/>
      <c r="G500" s="32" t="n">
        <v>0</v>
      </c>
      <c r="H500" s="32"/>
    </row>
    <row r="501" s="7" customFormat="true" ht="33.75" hidden="false" customHeight="false" outlineLevel="0" collapsed="false">
      <c r="A501" s="3" t="s">
        <v>482</v>
      </c>
      <c r="B501" s="4" t="s">
        <v>481</v>
      </c>
      <c r="C501" s="4" t="s">
        <v>483</v>
      </c>
      <c r="D501" s="5"/>
      <c r="E501" s="5" t="n">
        <v>427.46125</v>
      </c>
      <c r="F501" s="5"/>
      <c r="G501" s="6" t="n">
        <v>0</v>
      </c>
      <c r="H501" s="6"/>
    </row>
    <row r="502" s="7" customFormat="true" ht="14.25" hidden="false" customHeight="false" outlineLevel="0" collapsed="false">
      <c r="A502" s="29" t="s">
        <v>484</v>
      </c>
      <c r="B502" s="30" t="s">
        <v>485</v>
      </c>
      <c r="C502" s="30"/>
      <c r="D502" s="31"/>
      <c r="E502" s="31" t="n">
        <v>231</v>
      </c>
      <c r="F502" s="31"/>
      <c r="G502" s="32" t="n">
        <v>0</v>
      </c>
      <c r="H502" s="32"/>
    </row>
    <row r="503" s="7" customFormat="true" ht="22.5" hidden="false" customHeight="false" outlineLevel="0" collapsed="false">
      <c r="A503" s="3" t="s">
        <v>38</v>
      </c>
      <c r="B503" s="4" t="s">
        <v>485</v>
      </c>
      <c r="C503" s="4" t="s">
        <v>39</v>
      </c>
      <c r="D503" s="5"/>
      <c r="E503" s="5" t="n">
        <v>104</v>
      </c>
      <c r="F503" s="5"/>
      <c r="G503" s="6" t="n">
        <v>0</v>
      </c>
      <c r="H503" s="6"/>
    </row>
    <row r="504" s="7" customFormat="true" ht="14.25" hidden="false" customHeight="false" outlineLevel="0" collapsed="false">
      <c r="A504" s="3" t="s">
        <v>34</v>
      </c>
      <c r="B504" s="4" t="s">
        <v>485</v>
      </c>
      <c r="C504" s="4" t="s">
        <v>35</v>
      </c>
      <c r="D504" s="5"/>
      <c r="E504" s="5" t="n">
        <v>127</v>
      </c>
      <c r="F504" s="5"/>
      <c r="G504" s="6" t="n">
        <v>0</v>
      </c>
      <c r="H504" s="6"/>
    </row>
    <row r="505" s="7" customFormat="true" ht="21.75" hidden="false" customHeight="false" outlineLevel="0" collapsed="false">
      <c r="A505" s="29" t="s">
        <v>486</v>
      </c>
      <c r="B505" s="30" t="s">
        <v>487</v>
      </c>
      <c r="C505" s="30"/>
      <c r="D505" s="31"/>
      <c r="E505" s="31" t="n">
        <v>347.88559</v>
      </c>
      <c r="F505" s="31" t="n">
        <v>285.48592</v>
      </c>
      <c r="G505" s="32" t="n">
        <v>82.1</v>
      </c>
      <c r="H505" s="32"/>
    </row>
    <row r="506" s="7" customFormat="true" ht="22.5" hidden="false" customHeight="false" outlineLevel="0" collapsed="false">
      <c r="A506" s="3" t="s">
        <v>38</v>
      </c>
      <c r="B506" s="4" t="s">
        <v>487</v>
      </c>
      <c r="C506" s="4" t="s">
        <v>39</v>
      </c>
      <c r="D506" s="5"/>
      <c r="E506" s="5" t="n">
        <v>347.88559</v>
      </c>
      <c r="F506" s="5" t="n">
        <v>285.48592</v>
      </c>
      <c r="G506" s="6" t="n">
        <v>82.1</v>
      </c>
      <c r="H506" s="6"/>
    </row>
    <row r="507" s="7" customFormat="true" ht="53.25" hidden="false" customHeight="false" outlineLevel="0" collapsed="false">
      <c r="A507" s="29" t="s">
        <v>488</v>
      </c>
      <c r="B507" s="30" t="s">
        <v>489</v>
      </c>
      <c r="C507" s="30"/>
      <c r="D507" s="31"/>
      <c r="E507" s="31" t="n">
        <v>0.04884</v>
      </c>
      <c r="F507" s="31"/>
      <c r="G507" s="32" t="n">
        <v>0</v>
      </c>
      <c r="H507" s="32"/>
    </row>
    <row r="508" s="7" customFormat="true" ht="22.5" hidden="false" customHeight="false" outlineLevel="0" collapsed="false">
      <c r="A508" s="3" t="s">
        <v>60</v>
      </c>
      <c r="B508" s="4" t="s">
        <v>489</v>
      </c>
      <c r="C508" s="4" t="s">
        <v>61</v>
      </c>
      <c r="D508" s="5"/>
      <c r="E508" s="5" t="n">
        <v>0.04884</v>
      </c>
      <c r="F508" s="5"/>
      <c r="G508" s="6" t="n">
        <v>0</v>
      </c>
      <c r="H508" s="6"/>
    </row>
    <row r="509" s="7" customFormat="true" ht="42.75" hidden="false" customHeight="false" outlineLevel="0" collapsed="false">
      <c r="A509" s="29" t="s">
        <v>121</v>
      </c>
      <c r="B509" s="30" t="s">
        <v>490</v>
      </c>
      <c r="C509" s="30"/>
      <c r="D509" s="31"/>
      <c r="E509" s="31" t="n">
        <v>49.045</v>
      </c>
      <c r="F509" s="31" t="n">
        <v>49.045</v>
      </c>
      <c r="G509" s="32" t="n">
        <v>100</v>
      </c>
      <c r="H509" s="32"/>
    </row>
    <row r="510" s="7" customFormat="true" ht="33.75" hidden="false" customHeight="false" outlineLevel="0" collapsed="false">
      <c r="A510" s="3" t="s">
        <v>127</v>
      </c>
      <c r="B510" s="4" t="s">
        <v>490</v>
      </c>
      <c r="C510" s="4" t="s">
        <v>128</v>
      </c>
      <c r="D510" s="5"/>
      <c r="E510" s="5" t="n">
        <v>49.045</v>
      </c>
      <c r="F510" s="5" t="n">
        <v>49.045</v>
      </c>
      <c r="G510" s="6" t="n">
        <v>100</v>
      </c>
      <c r="H510" s="6"/>
    </row>
    <row r="511" s="7" customFormat="true" ht="53.25" hidden="false" customHeight="false" outlineLevel="0" collapsed="false">
      <c r="A511" s="29" t="s">
        <v>491</v>
      </c>
      <c r="B511" s="30" t="s">
        <v>492</v>
      </c>
      <c r="C511" s="30"/>
      <c r="D511" s="31"/>
      <c r="E511" s="31" t="n">
        <v>1282</v>
      </c>
      <c r="F511" s="31" t="n">
        <v>947.505</v>
      </c>
      <c r="G511" s="32" t="n">
        <v>73.9</v>
      </c>
      <c r="H511" s="32"/>
    </row>
    <row r="512" s="7" customFormat="true" ht="22.5" hidden="false" customHeight="false" outlineLevel="0" collapsed="false">
      <c r="A512" s="3" t="s">
        <v>38</v>
      </c>
      <c r="B512" s="4" t="s">
        <v>492</v>
      </c>
      <c r="C512" s="4" t="s">
        <v>39</v>
      </c>
      <c r="D512" s="5"/>
      <c r="E512" s="5" t="n">
        <v>477.85</v>
      </c>
      <c r="F512" s="5" t="n">
        <v>143.355</v>
      </c>
      <c r="G512" s="6" t="n">
        <v>30</v>
      </c>
      <c r="H512" s="6"/>
    </row>
    <row r="513" s="7" customFormat="true" ht="14.25" hidden="false" customHeight="false" outlineLevel="0" collapsed="false">
      <c r="A513" s="3" t="s">
        <v>493</v>
      </c>
      <c r="B513" s="4" t="s">
        <v>492</v>
      </c>
      <c r="C513" s="4" t="s">
        <v>494</v>
      </c>
      <c r="D513" s="5"/>
      <c r="E513" s="5" t="n">
        <v>804.15</v>
      </c>
      <c r="F513" s="5" t="n">
        <v>804.15</v>
      </c>
      <c r="G513" s="6" t="n">
        <v>100</v>
      </c>
      <c r="H513" s="6"/>
    </row>
    <row r="514" s="7" customFormat="true" ht="32.25" hidden="false" customHeight="false" outlineLevel="0" collapsed="false">
      <c r="A514" s="29" t="s">
        <v>495</v>
      </c>
      <c r="B514" s="30" t="s">
        <v>496</v>
      </c>
      <c r="C514" s="30"/>
      <c r="D514" s="31"/>
      <c r="E514" s="31" t="n">
        <v>98.1</v>
      </c>
      <c r="F514" s="31" t="n">
        <v>31.8781</v>
      </c>
      <c r="G514" s="32" t="n">
        <v>32.5</v>
      </c>
      <c r="H514" s="32"/>
    </row>
    <row r="515" s="7" customFormat="true" ht="33.75" hidden="false" customHeight="false" outlineLevel="0" collapsed="false">
      <c r="A515" s="3" t="s">
        <v>102</v>
      </c>
      <c r="B515" s="4" t="s">
        <v>496</v>
      </c>
      <c r="C515" s="4" t="s">
        <v>103</v>
      </c>
      <c r="D515" s="5"/>
      <c r="E515" s="5" t="n">
        <v>92.9</v>
      </c>
      <c r="F515" s="5" t="n">
        <v>31.8781</v>
      </c>
      <c r="G515" s="6" t="n">
        <v>34.3</v>
      </c>
      <c r="H515" s="6"/>
    </row>
    <row r="516" s="7" customFormat="true" ht="22.5" hidden="false" customHeight="false" outlineLevel="0" collapsed="false">
      <c r="A516" s="3" t="s">
        <v>38</v>
      </c>
      <c r="B516" s="4" t="s">
        <v>496</v>
      </c>
      <c r="C516" s="4" t="s">
        <v>39</v>
      </c>
      <c r="D516" s="5"/>
      <c r="E516" s="5" t="n">
        <v>5.2</v>
      </c>
      <c r="F516" s="5"/>
      <c r="G516" s="6" t="n">
        <v>0</v>
      </c>
      <c r="H516" s="6"/>
    </row>
    <row r="517" s="7" customFormat="true" ht="32.25" hidden="false" customHeight="false" outlineLevel="0" collapsed="false">
      <c r="A517" s="29" t="s">
        <v>497</v>
      </c>
      <c r="B517" s="30" t="s">
        <v>498</v>
      </c>
      <c r="C517" s="30"/>
      <c r="D517" s="31" t="n">
        <v>539.6</v>
      </c>
      <c r="E517" s="31" t="n">
        <v>1182.1</v>
      </c>
      <c r="F517" s="31" t="n">
        <v>588</v>
      </c>
      <c r="G517" s="32" t="n">
        <v>49.7</v>
      </c>
      <c r="H517" s="32" t="n">
        <v>109</v>
      </c>
    </row>
    <row r="518" s="7" customFormat="true" ht="14.25" hidden="false" customHeight="false" outlineLevel="0" collapsed="false">
      <c r="A518" s="3" t="s">
        <v>368</v>
      </c>
      <c r="B518" s="4" t="s">
        <v>498</v>
      </c>
      <c r="C518" s="4" t="s">
        <v>369</v>
      </c>
      <c r="D518" s="5" t="n">
        <v>539.6</v>
      </c>
      <c r="E518" s="5" t="n">
        <v>1182.1</v>
      </c>
      <c r="F518" s="5" t="n">
        <v>588</v>
      </c>
      <c r="G518" s="6" t="n">
        <v>49.7</v>
      </c>
      <c r="H518" s="6" t="n">
        <v>109</v>
      </c>
    </row>
    <row r="519" s="7" customFormat="true" ht="32.25" hidden="false" customHeight="false" outlineLevel="0" collapsed="false">
      <c r="A519" s="29" t="s">
        <v>499</v>
      </c>
      <c r="B519" s="30" t="s">
        <v>500</v>
      </c>
      <c r="C519" s="30"/>
      <c r="D519" s="31"/>
      <c r="E519" s="31" t="n">
        <v>100</v>
      </c>
      <c r="F519" s="31" t="n">
        <v>100</v>
      </c>
      <c r="G519" s="32" t="n">
        <v>100</v>
      </c>
      <c r="H519" s="32"/>
    </row>
    <row r="520" s="7" customFormat="true" ht="14.25" hidden="false" customHeight="false" outlineLevel="0" collapsed="false">
      <c r="A520" s="3" t="s">
        <v>194</v>
      </c>
      <c r="B520" s="4" t="s">
        <v>500</v>
      </c>
      <c r="C520" s="4" t="s">
        <v>195</v>
      </c>
      <c r="D520" s="5"/>
      <c r="E520" s="5" t="n">
        <v>100</v>
      </c>
      <c r="F520" s="5" t="n">
        <v>100</v>
      </c>
      <c r="G520" s="6" t="n">
        <v>100</v>
      </c>
      <c r="H520" s="6"/>
    </row>
    <row r="521" s="7" customFormat="true" ht="14.25" hidden="false" customHeight="false" outlineLevel="0" collapsed="false">
      <c r="A521" s="29" t="s">
        <v>501</v>
      </c>
      <c r="B521" s="30" t="s">
        <v>502</v>
      </c>
      <c r="C521" s="30"/>
      <c r="D521" s="31" t="n">
        <v>633.77599</v>
      </c>
      <c r="E521" s="31" t="n">
        <v>1612</v>
      </c>
      <c r="F521" s="31" t="n">
        <v>732.79284</v>
      </c>
      <c r="G521" s="32" t="n">
        <v>45.5</v>
      </c>
      <c r="H521" s="32" t="n">
        <v>115.6</v>
      </c>
    </row>
    <row r="522" s="7" customFormat="true" ht="33.75" hidden="false" customHeight="false" outlineLevel="0" collapsed="false">
      <c r="A522" s="3" t="s">
        <v>102</v>
      </c>
      <c r="B522" s="4" t="s">
        <v>502</v>
      </c>
      <c r="C522" s="4" t="s">
        <v>103</v>
      </c>
      <c r="D522" s="5" t="n">
        <v>633.77599</v>
      </c>
      <c r="E522" s="5" t="n">
        <v>1612</v>
      </c>
      <c r="F522" s="5" t="n">
        <v>732.79284</v>
      </c>
      <c r="G522" s="6" t="n">
        <v>45.5</v>
      </c>
      <c r="H522" s="6" t="n">
        <v>115.6</v>
      </c>
    </row>
    <row r="523" s="7" customFormat="true" ht="21.75" hidden="false" customHeight="false" outlineLevel="0" collapsed="false">
      <c r="A523" s="29" t="s">
        <v>153</v>
      </c>
      <c r="B523" s="30" t="s">
        <v>503</v>
      </c>
      <c r="C523" s="30"/>
      <c r="D523" s="31" t="n">
        <v>70.247</v>
      </c>
      <c r="E523" s="31" t="n">
        <v>139</v>
      </c>
      <c r="F523" s="31" t="n">
        <v>29.6404</v>
      </c>
      <c r="G523" s="32" t="n">
        <v>21.3</v>
      </c>
      <c r="H523" s="32" t="n">
        <v>42.2</v>
      </c>
    </row>
    <row r="524" s="7" customFormat="true" ht="22.5" hidden="false" customHeight="false" outlineLevel="0" collapsed="false">
      <c r="A524" s="3" t="s">
        <v>38</v>
      </c>
      <c r="B524" s="4" t="s">
        <v>503</v>
      </c>
      <c r="C524" s="4" t="s">
        <v>39</v>
      </c>
      <c r="D524" s="5" t="n">
        <v>47.247</v>
      </c>
      <c r="E524" s="5" t="n">
        <v>139</v>
      </c>
      <c r="F524" s="5" t="n">
        <v>29.6404</v>
      </c>
      <c r="G524" s="6" t="n">
        <v>21.3</v>
      </c>
      <c r="H524" s="6" t="n">
        <v>62.7</v>
      </c>
    </row>
    <row r="525" s="7" customFormat="true" ht="14.25" hidden="false" customHeight="false" outlineLevel="0" collapsed="false">
      <c r="A525" s="3" t="s">
        <v>34</v>
      </c>
      <c r="B525" s="4" t="s">
        <v>503</v>
      </c>
      <c r="C525" s="4" t="s">
        <v>35</v>
      </c>
      <c r="D525" s="5" t="n">
        <v>23</v>
      </c>
      <c r="E525" s="5"/>
      <c r="F525" s="5"/>
      <c r="G525" s="6"/>
      <c r="H525" s="6" t="n">
        <v>0</v>
      </c>
    </row>
    <row r="526" s="7" customFormat="true" ht="32.25" hidden="false" customHeight="false" outlineLevel="0" collapsed="false">
      <c r="A526" s="29" t="s">
        <v>504</v>
      </c>
      <c r="B526" s="30" t="s">
        <v>505</v>
      </c>
      <c r="C526" s="30"/>
      <c r="D526" s="31"/>
      <c r="E526" s="31" t="n">
        <v>135</v>
      </c>
      <c r="F526" s="31" t="n">
        <v>67.5</v>
      </c>
      <c r="G526" s="32" t="n">
        <v>50</v>
      </c>
      <c r="H526" s="32"/>
    </row>
    <row r="527" s="7" customFormat="true" ht="14.25" hidden="false" customHeight="false" outlineLevel="0" collapsed="false">
      <c r="A527" s="3" t="s">
        <v>54</v>
      </c>
      <c r="B527" s="4" t="s">
        <v>505</v>
      </c>
      <c r="C527" s="4" t="s">
        <v>55</v>
      </c>
      <c r="D527" s="5"/>
      <c r="E527" s="5" t="n">
        <v>135</v>
      </c>
      <c r="F527" s="5" t="n">
        <v>67.5</v>
      </c>
      <c r="G527" s="6" t="n">
        <v>50</v>
      </c>
      <c r="H527" s="6"/>
    </row>
    <row r="528" s="7" customFormat="true" ht="21.75" hidden="false" customHeight="false" outlineLevel="0" collapsed="false">
      <c r="A528" s="29" t="s">
        <v>58</v>
      </c>
      <c r="B528" s="30" t="s">
        <v>506</v>
      </c>
      <c r="C528" s="30"/>
      <c r="D528" s="31"/>
      <c r="E528" s="31" t="n">
        <v>183.843</v>
      </c>
      <c r="F528" s="31" t="n">
        <v>90.824</v>
      </c>
      <c r="G528" s="32" t="n">
        <v>49.4</v>
      </c>
      <c r="H528" s="32"/>
    </row>
    <row r="529" s="7" customFormat="true" ht="22.5" hidden="false" customHeight="false" outlineLevel="0" collapsed="false">
      <c r="A529" s="3" t="s">
        <v>60</v>
      </c>
      <c r="B529" s="4" t="s">
        <v>506</v>
      </c>
      <c r="C529" s="4" t="s">
        <v>61</v>
      </c>
      <c r="D529" s="5"/>
      <c r="E529" s="5" t="n">
        <v>90.9</v>
      </c>
      <c r="F529" s="5" t="n">
        <v>90.824</v>
      </c>
      <c r="G529" s="6" t="n">
        <v>99.9</v>
      </c>
      <c r="H529" s="6"/>
    </row>
    <row r="530" s="7" customFormat="true" ht="14.25" hidden="false" customHeight="false" outlineLevel="0" collapsed="false">
      <c r="A530" s="3" t="s">
        <v>34</v>
      </c>
      <c r="B530" s="4" t="s">
        <v>506</v>
      </c>
      <c r="C530" s="4" t="s">
        <v>35</v>
      </c>
      <c r="D530" s="5"/>
      <c r="E530" s="5" t="n">
        <v>92.943</v>
      </c>
      <c r="F530" s="5"/>
      <c r="G530" s="6" t="n">
        <v>0</v>
      </c>
      <c r="H530" s="6"/>
    </row>
    <row r="531" s="7" customFormat="true" ht="21.75" hidden="false" customHeight="false" outlineLevel="0" collapsed="false">
      <c r="A531" s="29" t="s">
        <v>78</v>
      </c>
      <c r="B531" s="30" t="s">
        <v>507</v>
      </c>
      <c r="C531" s="30"/>
      <c r="D531" s="31"/>
      <c r="E531" s="31" t="n">
        <v>115</v>
      </c>
      <c r="F531" s="31"/>
      <c r="G531" s="32" t="n">
        <v>0</v>
      </c>
      <c r="H531" s="32"/>
    </row>
    <row r="532" s="7" customFormat="true" ht="22.5" hidden="false" customHeight="false" outlineLevel="0" collapsed="false">
      <c r="A532" s="3" t="s">
        <v>38</v>
      </c>
      <c r="B532" s="4" t="s">
        <v>507</v>
      </c>
      <c r="C532" s="4" t="s">
        <v>39</v>
      </c>
      <c r="D532" s="5"/>
      <c r="E532" s="5" t="n">
        <v>115</v>
      </c>
      <c r="F532" s="5"/>
      <c r="G532" s="6" t="n">
        <v>0</v>
      </c>
      <c r="H532" s="6"/>
    </row>
    <row r="533" customFormat="false" ht="15" hidden="false" customHeight="false" outlineLevel="0" collapsed="false">
      <c r="A533" s="34" t="s">
        <v>508</v>
      </c>
      <c r="B533" s="34"/>
      <c r="C533" s="34"/>
      <c r="D533" s="35" t="n">
        <f aca="false">D14</f>
        <v>206337.82263</v>
      </c>
      <c r="E533" s="35" t="n">
        <f aca="false">E14</f>
        <v>485653.5946</v>
      </c>
      <c r="F533" s="35" t="n">
        <f aca="false">F14</f>
        <v>249916.1262</v>
      </c>
      <c r="G533" s="36" t="n">
        <f aca="false">G14</f>
        <v>51.5</v>
      </c>
      <c r="H533" s="36" t="n">
        <f aca="false">H14</f>
        <v>121.1</v>
      </c>
    </row>
    <row r="534" customFormat="false" ht="24" hidden="false" customHeight="true" outlineLevel="0" collapsed="false">
      <c r="A534" s="37" t="s">
        <v>509</v>
      </c>
      <c r="B534" s="37"/>
      <c r="C534" s="37"/>
      <c r="D534" s="38"/>
      <c r="E534" s="35"/>
      <c r="F534" s="38"/>
      <c r="G534" s="36" t="str">
        <f aca="false">IF(F534&lt;&gt;0,IF(D534&lt;&gt;0,ROUND(100*F534/D534,1),""),"")</f>
        <v/>
      </c>
      <c r="H534" s="36" t="str">
        <f aca="false">IF(F534&lt;&gt;0,IF(E534&lt;&gt;0,ROUND(100*F534/E534,1),""),"")</f>
        <v/>
      </c>
    </row>
    <row r="535" customFormat="false" ht="15" hidden="false" customHeight="false" outlineLevel="0" collapsed="false">
      <c r="A535" s="34" t="s">
        <v>510</v>
      </c>
      <c r="B535" s="34"/>
      <c r="C535" s="34"/>
      <c r="D535" s="35" t="n">
        <f aca="false">D533+D534</f>
        <v>206337.82263</v>
      </c>
      <c r="E535" s="35" t="n">
        <f aca="false">E533+E534</f>
        <v>485653.5946</v>
      </c>
      <c r="F535" s="35" t="n">
        <f aca="false">F533+F534</f>
        <v>249916.1262</v>
      </c>
      <c r="G535" s="36" t="n">
        <f aca="false">IF(F535&lt;&gt;0,IF(D535&lt;&gt;0,ROUND(100*F535/D535,1),""),"")</f>
        <v>121.1</v>
      </c>
      <c r="H535" s="36" t="n">
        <f aca="false">IF(F535&lt;&gt;0,IF(E535&lt;&gt;0,ROUND(100*F535/E535,1),""),"")</f>
        <v>51.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533:C533"/>
    <mergeCell ref="A534:C534"/>
    <mergeCell ref="A535:C5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9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9" t="n">
        <v>1</v>
      </c>
    </row>
    <row r="3" customFormat="false" ht="15" hidden="false" customHeight="false" outlineLevel="0" collapsed="false">
      <c r="B3" s="39"/>
    </row>
    <row r="4" customFormat="false" ht="15" hidden="false" customHeight="false" outlineLevel="0" collapsed="false">
      <c r="B4" s="1" t="e">
        <f aca="false">Лист1!$A$12:$H$14</f>
        <v>#VALUE!</v>
      </c>
    </row>
    <row r="5" customFormat="false" ht="15" hidden="false" customHeight="false" outlineLevel="0" collapsed="false">
      <c r="B5" s="39" t="n">
        <v>1.06</v>
      </c>
    </row>
    <row r="6" customFormat="false" ht="15" hidden="false" customHeight="false" outlineLevel="0" collapsed="false">
      <c r="B6" s="39" t="s">
        <v>511</v>
      </c>
    </row>
    <row r="7" customFormat="false" ht="15" hidden="false" customHeight="false" outlineLevel="0" collapsed="false">
      <c r="B7" s="39" t="b">
        <f aca="false">TRUE()</f>
        <v>1</v>
      </c>
    </row>
    <row r="8" customFormat="false" ht="15" hidden="false" customHeight="false" outlineLevel="0" collapsed="false">
      <c r="B8" s="39" t="b">
        <f aca="false">FALSE()</f>
        <v>0</v>
      </c>
    </row>
    <row r="9" customFormat="false" ht="15" hidden="false" customHeight="false" outlineLevel="0" collapsed="false">
      <c r="B9" s="39" t="b">
        <f aca="false">TRUE()</f>
        <v>1</v>
      </c>
    </row>
    <row r="10" customFormat="false" ht="15" hidden="false" customHeight="false" outlineLevel="0" collapsed="false">
      <c r="B10" s="39" t="b">
        <f aca="false">TRUE()</f>
        <v>1</v>
      </c>
    </row>
    <row r="11" customFormat="false" ht="15" hidden="false" customHeight="false" outlineLevel="0" collapsed="false">
      <c r="B11" s="39" t="b">
        <f aca="false">TRUE()</f>
        <v>1</v>
      </c>
    </row>
    <row r="12" customFormat="false" ht="15" hidden="false" customHeight="false" outlineLevel="0" collapsed="false">
      <c r="B12" s="39" t="b">
        <f aca="false">TRUE()</f>
        <v>1</v>
      </c>
    </row>
    <row r="13" customFormat="false" ht="15" hidden="false" customHeight="false" outlineLevel="0" collapsed="false">
      <c r="B13" s="39" t="n">
        <v>5</v>
      </c>
    </row>
    <row r="15" customFormat="false" ht="15" hidden="false" customHeight="false" outlineLevel="0" collapsed="false">
      <c r="A15" s="39" t="s">
        <v>512</v>
      </c>
      <c r="B15" s="39" t="n">
        <v>-1</v>
      </c>
    </row>
    <row r="16" customFormat="false" ht="15" hidden="false" customHeight="false" outlineLevel="0" collapsed="false">
      <c r="A16" s="39" t="n">
        <v>1</v>
      </c>
      <c r="B16" s="1" t="s">
        <v>513</v>
      </c>
    </row>
    <row r="17" customFormat="false" ht="30" hidden="false" customHeight="false" outlineLevel="0" collapsed="false">
      <c r="B17" s="40" t="s">
        <v>514</v>
      </c>
    </row>
    <row r="18" customFormat="false" ht="15" hidden="false" customHeight="false" outlineLevel="0" collapsed="false">
      <c r="A18" s="39" t="str">
        <f aca="false">Лист1!$A12:$IV12</f>
        <v>Название
Формируется автоматически</v>
      </c>
      <c r="B18" s="1" t="s">
        <v>515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9" t="str">
        <f aca="false">Лист1!$A13:$IV13</f>
        <v>Название</v>
      </c>
      <c r="B19" s="39" t="s">
        <v>516</v>
      </c>
      <c r="C19" s="39" t="n">
        <v>2</v>
      </c>
      <c r="D19" s="1" t="s">
        <v>517</v>
      </c>
      <c r="E19" s="1" t="s">
        <v>518</v>
      </c>
      <c r="F19" s="1" t="s">
        <v>519</v>
      </c>
      <c r="G19" s="1" t="s">
        <v>520</v>
      </c>
      <c r="H19" s="1" t="s">
        <v>521</v>
      </c>
      <c r="I19" s="1" t="s">
        <v>522</v>
      </c>
      <c r="J19" s="1" t="s">
        <v>523</v>
      </c>
      <c r="K19" s="1" t="s">
        <v>524</v>
      </c>
    </row>
    <row r="20" customFormat="false" ht="15" hidden="false" customHeight="false" outlineLevel="0" collapsed="false">
      <c r="C20" s="1" t="n">
        <v>0.579518616199493</v>
      </c>
      <c r="D20" s="1" t="s">
        <v>517</v>
      </c>
      <c r="E20" s="1" t="s">
        <v>525</v>
      </c>
      <c r="F20" s="1" t="s">
        <v>519</v>
      </c>
      <c r="G20" s="1" t="s">
        <v>526</v>
      </c>
      <c r="H20" s="1" t="s">
        <v>527</v>
      </c>
      <c r="I20" s="1" t="s">
        <v>528</v>
      </c>
      <c r="J20" s="1" t="s">
        <v>529</v>
      </c>
      <c r="K20" s="1" t="s">
        <v>530</v>
      </c>
      <c r="L20" s="1" t="s">
        <v>531</v>
      </c>
      <c r="M20" s="1" t="s">
        <v>532</v>
      </c>
      <c r="N20" s="1" t="s">
        <v>533</v>
      </c>
      <c r="O20" s="1" t="s">
        <v>534</v>
      </c>
      <c r="P20" s="1" t="s">
        <v>535</v>
      </c>
    </row>
    <row r="21" s="39" customFormat="true" ht="15" hidden="false" customHeight="false" outlineLevel="0" collapsed="false">
      <c r="C21" s="39" t="e">
        <f aca="false">OfficeComClient.Application.RangeLink(C22:C23,D21:L21)</f>
        <v>#NAME?</v>
      </c>
      <c r="D21" s="39" t="e">
        <f aca="false">OfficeComClient.Application.ColumnLink(Лист1!A:A)</f>
        <v>#NAME?</v>
      </c>
      <c r="E21" s="39" t="e">
        <f aca="false">OfficeComClient.Application.ColumnLink(Лист1!B:B)</f>
        <v>#NAME?</v>
      </c>
      <c r="F21" s="39" t="e">
        <f aca="false">OfficeComClient.Application.ColumnLink(Лист1!C:C)</f>
        <v>#NAME?</v>
      </c>
      <c r="G21" s="39" t="e">
        <f aca="false">OfficeComClient.Application.ColumnLink(Лист1!D:D)</f>
        <v>#NAME?</v>
      </c>
      <c r="H21" s="39" t="e">
        <f aca="false">OfficeComClient.Application.ColumnLink(Лист1!E:E)</f>
        <v>#NAME?</v>
      </c>
      <c r="I21" s="39" t="e">
        <f aca="false">OfficeComClient.Application.ColumnLink(Лист1!F:F)</f>
        <v>#NAME?</v>
      </c>
      <c r="J21" s="39" t="e">
        <f aca="false">OfficeComClient.Application.ColumnLink(Лист1!G:G)</f>
        <v>#NAME?</v>
      </c>
      <c r="K21" s="39" t="e">
        <f aca="false">OfficeComClient.Application.ColumnLink(Лист1!H:H)</f>
        <v>#NAME?</v>
      </c>
    </row>
    <row r="22" customFormat="false" ht="15" hidden="false" customHeight="false" outlineLevel="0" collapsed="false">
      <c r="C22" s="39" t="e">
        <f aca="false">OfficeComClient.Application.RowLink(Лист1!$14:$14)</f>
        <v>#NAME?</v>
      </c>
      <c r="L22" s="1" t="n">
        <v>1</v>
      </c>
    </row>
    <row r="23" customFormat="false" ht="15" hidden="false" customHeight="false" outlineLevel="0" collapsed="false">
      <c r="C23" s="39" t="e">
        <f aca="false">OfficeComClient.Application.RowLink(Лист1!$15:$15)</f>
        <v>#NAME?</v>
      </c>
      <c r="L23" s="1" t="n">
        <v>2</v>
      </c>
      <c r="M23" s="1" t="s">
        <v>536</v>
      </c>
    </row>
    <row r="24" customFormat="false" ht="15" hidden="false" customHeight="false" outlineLevel="0" collapsed="false">
      <c r="C24" s="39" t="e">
        <f aca="false">OfficeComClient.Application.RowLink(Лист1!$16:$16)</f>
        <v>#NAME?</v>
      </c>
      <c r="L24" s="1" t="n">
        <v>3</v>
      </c>
      <c r="M24" s="1" t="s">
        <v>537</v>
      </c>
    </row>
    <row r="25" customFormat="false" ht="15" hidden="false" customHeight="false" outlineLevel="0" collapsed="false">
      <c r="C25" s="39" t="e">
        <f aca="false">OfficeComClient.Application.RowLink(Лист1!$17:$17)</f>
        <v>#NAME?</v>
      </c>
      <c r="L25" s="1" t="n">
        <v>4</v>
      </c>
      <c r="M25" s="1" t="s">
        <v>537</v>
      </c>
      <c r="N25" s="1" t="s">
        <v>538</v>
      </c>
    </row>
    <row r="26" customFormat="false" ht="15" hidden="false" customHeight="false" outlineLevel="0" collapsed="false">
      <c r="C26" s="39" t="e">
        <f aca="false">OfficeComClient.Application.RowLink(Лист1!$18:$18)</f>
        <v>#NAME?</v>
      </c>
      <c r="L26" s="1" t="n">
        <v>5</v>
      </c>
      <c r="M26" s="1" t="s">
        <v>537</v>
      </c>
      <c r="N26" s="1" t="s">
        <v>538</v>
      </c>
      <c r="O26" s="1" t="s">
        <v>33</v>
      </c>
    </row>
    <row r="27" customFormat="false" ht="15" hidden="false" customHeight="false" outlineLevel="0" collapsed="false">
      <c r="C27" s="39" t="e">
        <f aca="false">OfficeComClient.Application.RowLink(Лист1!$19:$19)</f>
        <v>#NAME?</v>
      </c>
      <c r="L27" s="1" t="n">
        <v>6</v>
      </c>
      <c r="M27" s="1" t="s">
        <v>537</v>
      </c>
      <c r="N27" s="1" t="s">
        <v>538</v>
      </c>
      <c r="O27" s="1" t="s">
        <v>35</v>
      </c>
    </row>
    <row r="28" customFormat="false" ht="15" hidden="false" customHeight="false" outlineLevel="0" collapsed="false">
      <c r="C28" s="39" t="e">
        <f aca="false">OfficeComClient.Application.RowLink(Лист1!$20:$20)</f>
        <v>#NAME?</v>
      </c>
      <c r="L28" s="1" t="n">
        <v>7</v>
      </c>
      <c r="M28" s="1" t="s">
        <v>537</v>
      </c>
      <c r="N28" s="1" t="s">
        <v>539</v>
      </c>
    </row>
    <row r="29" customFormat="false" ht="15" hidden="false" customHeight="false" outlineLevel="0" collapsed="false">
      <c r="C29" s="39" t="e">
        <f aca="false">OfficeComClient.Application.RowLink(Лист1!$21:$21)</f>
        <v>#NAME?</v>
      </c>
      <c r="L29" s="1" t="n">
        <v>8</v>
      </c>
      <c r="M29" s="1" t="s">
        <v>537</v>
      </c>
      <c r="N29" s="1" t="s">
        <v>539</v>
      </c>
      <c r="O29" s="1" t="s">
        <v>39</v>
      </c>
    </row>
    <row r="30" customFormat="false" ht="15" hidden="false" customHeight="false" outlineLevel="0" collapsed="false">
      <c r="C30" s="39" t="e">
        <f aca="false">OfficeComClient.Application.RowLink(Лист1!$22:$22)</f>
        <v>#NAME?</v>
      </c>
      <c r="L30" s="1" t="n">
        <v>9</v>
      </c>
      <c r="M30" s="1" t="s">
        <v>537</v>
      </c>
      <c r="N30" s="1" t="s">
        <v>539</v>
      </c>
      <c r="O30" s="1" t="s">
        <v>35</v>
      </c>
    </row>
    <row r="31" customFormat="false" ht="15" hidden="false" customHeight="false" outlineLevel="0" collapsed="false">
      <c r="C31" s="39" t="e">
        <f aca="false">OfficeComClient.Application.RowLink(Лист1!$23:$23)</f>
        <v>#NAME?</v>
      </c>
      <c r="L31" s="1" t="n">
        <v>10</v>
      </c>
      <c r="M31" s="1" t="s">
        <v>537</v>
      </c>
      <c r="N31" s="1" t="s">
        <v>540</v>
      </c>
    </row>
    <row r="32" customFormat="false" ht="15" hidden="false" customHeight="false" outlineLevel="0" collapsed="false">
      <c r="C32" s="39" t="e">
        <f aca="false">OfficeComClient.Application.RowLink(Лист1!$24:$24)</f>
        <v>#NAME?</v>
      </c>
      <c r="L32" s="1" t="n">
        <v>11</v>
      </c>
      <c r="M32" s="1" t="s">
        <v>537</v>
      </c>
      <c r="N32" s="1" t="s">
        <v>540</v>
      </c>
      <c r="O32" s="1" t="s">
        <v>43</v>
      </c>
    </row>
    <row r="33" customFormat="false" ht="15" hidden="false" customHeight="false" outlineLevel="0" collapsed="false">
      <c r="C33" s="39" t="e">
        <f aca="false">OfficeComClient.Application.RowLink(Лист1!$25:$25)</f>
        <v>#NAME?</v>
      </c>
      <c r="L33" s="1" t="n">
        <v>12</v>
      </c>
      <c r="M33" s="1" t="s">
        <v>537</v>
      </c>
      <c r="N33" s="1" t="s">
        <v>540</v>
      </c>
      <c r="O33" s="1" t="s">
        <v>39</v>
      </c>
    </row>
    <row r="34" customFormat="false" ht="15" hidden="false" customHeight="false" outlineLevel="0" collapsed="false">
      <c r="C34" s="39" t="e">
        <f aca="false">OfficeComClient.Application.RowLink(Лист1!$26:$26)</f>
        <v>#NAME?</v>
      </c>
      <c r="L34" s="1" t="n">
        <v>13</v>
      </c>
      <c r="M34" s="1" t="s">
        <v>537</v>
      </c>
      <c r="N34" s="1" t="s">
        <v>540</v>
      </c>
      <c r="O34" s="1" t="s">
        <v>45</v>
      </c>
    </row>
    <row r="35" customFormat="false" ht="15" hidden="false" customHeight="false" outlineLevel="0" collapsed="false">
      <c r="C35" s="39" t="e">
        <f aca="false">OfficeComClient.Application.RowLink(Лист1!$27:$27)</f>
        <v>#NAME?</v>
      </c>
      <c r="L35" s="1" t="n">
        <v>14</v>
      </c>
      <c r="M35" s="1" t="s">
        <v>537</v>
      </c>
      <c r="N35" s="1" t="s">
        <v>541</v>
      </c>
    </row>
    <row r="36" customFormat="false" ht="15" hidden="false" customHeight="false" outlineLevel="0" collapsed="false">
      <c r="C36" s="39" t="e">
        <f aca="false">OfficeComClient.Application.RowLink(Лист1!$28:$28)</f>
        <v>#NAME?</v>
      </c>
      <c r="L36" s="1" t="n">
        <v>15</v>
      </c>
      <c r="M36" s="1" t="s">
        <v>537</v>
      </c>
      <c r="N36" s="1" t="s">
        <v>541</v>
      </c>
      <c r="O36" s="1" t="s">
        <v>49</v>
      </c>
    </row>
    <row r="37" customFormat="false" ht="15" hidden="false" customHeight="false" outlineLevel="0" collapsed="false">
      <c r="C37" s="39" t="e">
        <f aca="false">OfficeComClient.Application.RowLink(Лист1!$29:$29)</f>
        <v>#NAME?</v>
      </c>
      <c r="L37" s="1" t="n">
        <v>16</v>
      </c>
      <c r="M37" s="1" t="s">
        <v>537</v>
      </c>
      <c r="N37" s="1" t="s">
        <v>542</v>
      </c>
    </row>
    <row r="38" customFormat="false" ht="15" hidden="false" customHeight="false" outlineLevel="0" collapsed="false">
      <c r="C38" s="39" t="e">
        <f aca="false">OfficeComClient.Application.RowLink(Лист1!$30:$30)</f>
        <v>#NAME?</v>
      </c>
      <c r="L38" s="1" t="n">
        <v>17</v>
      </c>
      <c r="M38" s="1" t="s">
        <v>537</v>
      </c>
      <c r="N38" s="1" t="s">
        <v>542</v>
      </c>
      <c r="O38" s="1" t="s">
        <v>49</v>
      </c>
    </row>
    <row r="39" customFormat="false" ht="15" hidden="false" customHeight="false" outlineLevel="0" collapsed="false">
      <c r="C39" s="39" t="e">
        <f aca="false">OfficeComClient.Application.RowLink(Лист1!$31:$31)</f>
        <v>#NAME?</v>
      </c>
      <c r="L39" s="1" t="n">
        <v>18</v>
      </c>
      <c r="M39" s="1" t="s">
        <v>537</v>
      </c>
      <c r="N39" s="1" t="s">
        <v>542</v>
      </c>
      <c r="O39" s="1" t="s">
        <v>53</v>
      </c>
    </row>
    <row r="40" customFormat="false" ht="15" hidden="false" customHeight="false" outlineLevel="0" collapsed="false">
      <c r="C40" s="39" t="e">
        <f aca="false">OfficeComClient.Application.RowLink(Лист1!$32:$32)</f>
        <v>#NAME?</v>
      </c>
      <c r="L40" s="1" t="n">
        <v>19</v>
      </c>
      <c r="M40" s="1" t="s">
        <v>537</v>
      </c>
      <c r="N40" s="1" t="s">
        <v>542</v>
      </c>
      <c r="O40" s="1" t="s">
        <v>39</v>
      </c>
    </row>
    <row r="41" customFormat="false" ht="15" hidden="false" customHeight="false" outlineLevel="0" collapsed="false">
      <c r="C41" s="39" t="e">
        <f aca="false">OfficeComClient.Application.RowLink(Лист1!$33:$33)</f>
        <v>#NAME?</v>
      </c>
      <c r="L41" s="1" t="n">
        <v>20</v>
      </c>
      <c r="M41" s="1" t="s">
        <v>537</v>
      </c>
      <c r="N41" s="1" t="s">
        <v>542</v>
      </c>
      <c r="O41" s="1" t="s">
        <v>33</v>
      </c>
    </row>
    <row r="42" customFormat="false" ht="15" hidden="false" customHeight="false" outlineLevel="0" collapsed="false">
      <c r="C42" s="39" t="e">
        <f aca="false">OfficeComClient.Application.RowLink(Лист1!$34:$34)</f>
        <v>#NAME?</v>
      </c>
      <c r="L42" s="1" t="n">
        <v>21</v>
      </c>
      <c r="M42" s="1" t="s">
        <v>537</v>
      </c>
      <c r="N42" s="1" t="s">
        <v>542</v>
      </c>
      <c r="O42" s="1" t="s">
        <v>45</v>
      </c>
    </row>
    <row r="43" customFormat="false" ht="15" hidden="false" customHeight="false" outlineLevel="0" collapsed="false">
      <c r="C43" s="39" t="e">
        <f aca="false">OfficeComClient.Application.RowLink(Лист1!$35:$35)</f>
        <v>#NAME?</v>
      </c>
      <c r="L43" s="1" t="n">
        <v>22</v>
      </c>
      <c r="M43" s="1" t="s">
        <v>537</v>
      </c>
      <c r="N43" s="1" t="s">
        <v>542</v>
      </c>
      <c r="O43" s="1" t="s">
        <v>55</v>
      </c>
    </row>
    <row r="44" customFormat="false" ht="15" hidden="false" customHeight="false" outlineLevel="0" collapsed="false">
      <c r="C44" s="39" t="e">
        <f aca="false">OfficeComClient.Application.RowLink(Лист1!$41:$41)</f>
        <v>#NAME?</v>
      </c>
      <c r="L44" s="1" t="n">
        <v>28</v>
      </c>
      <c r="M44" s="1" t="s">
        <v>537</v>
      </c>
      <c r="N44" s="1" t="s">
        <v>543</v>
      </c>
    </row>
    <row r="45" customFormat="false" ht="15" hidden="false" customHeight="false" outlineLevel="0" collapsed="false">
      <c r="C45" s="39" t="e">
        <f aca="false">OfficeComClient.Application.RowLink(Лист1!$42:$42)</f>
        <v>#NAME?</v>
      </c>
      <c r="L45" s="1" t="n">
        <v>29</v>
      </c>
      <c r="M45" s="1" t="s">
        <v>537</v>
      </c>
      <c r="N45" s="1" t="s">
        <v>543</v>
      </c>
      <c r="O45" s="1" t="s">
        <v>53</v>
      </c>
    </row>
    <row r="46" customFormat="false" ht="15" hidden="false" customHeight="false" outlineLevel="0" collapsed="false">
      <c r="C46" s="39" t="e">
        <f aca="false">OfficeComClient.Application.RowLink(Лист1!$43:$43)</f>
        <v>#NAME?</v>
      </c>
      <c r="L46" s="1" t="n">
        <v>30</v>
      </c>
      <c r="M46" s="1" t="s">
        <v>537</v>
      </c>
      <c r="N46" s="1" t="s">
        <v>543</v>
      </c>
      <c r="O46" s="1" t="s">
        <v>39</v>
      </c>
    </row>
    <row r="47" customFormat="false" ht="15" hidden="false" customHeight="false" outlineLevel="0" collapsed="false">
      <c r="C47" s="39" t="e">
        <f aca="false">OfficeComClient.Application.RowLink(Лист1!$36:$36)</f>
        <v>#NAME?</v>
      </c>
      <c r="L47" s="1" t="n">
        <v>23</v>
      </c>
      <c r="M47" s="1" t="s">
        <v>537</v>
      </c>
      <c r="N47" s="1" t="s">
        <v>544</v>
      </c>
    </row>
    <row r="48" customFormat="false" ht="15" hidden="false" customHeight="false" outlineLevel="0" collapsed="false">
      <c r="C48" s="39" t="e">
        <f aca="false">OfficeComClient.Application.RowLink(Лист1!$37:$37)</f>
        <v>#NAME?</v>
      </c>
      <c r="L48" s="1" t="n">
        <v>24</v>
      </c>
      <c r="M48" s="1" t="s">
        <v>537</v>
      </c>
      <c r="N48" s="1" t="s">
        <v>544</v>
      </c>
      <c r="O48" s="1" t="s">
        <v>39</v>
      </c>
    </row>
    <row r="49" customFormat="false" ht="15" hidden="false" customHeight="false" outlineLevel="0" collapsed="false">
      <c r="C49" s="39" t="e">
        <f aca="false">OfficeComClient.Application.RowLink(Лист1!$38:$38)</f>
        <v>#NAME?</v>
      </c>
      <c r="L49" s="1" t="n">
        <v>25</v>
      </c>
      <c r="M49" s="1" t="s">
        <v>537</v>
      </c>
      <c r="N49" s="1" t="s">
        <v>544</v>
      </c>
      <c r="O49" s="1" t="s">
        <v>35</v>
      </c>
    </row>
    <row r="50" customFormat="false" ht="15" hidden="false" customHeight="false" outlineLevel="0" collapsed="false">
      <c r="C50" s="39" t="e">
        <f aca="false">OfficeComClient.Application.RowLink(Лист1!$39:$39)</f>
        <v>#NAME?</v>
      </c>
      <c r="L50" s="1" t="n">
        <v>26</v>
      </c>
      <c r="M50" s="1" t="s">
        <v>537</v>
      </c>
      <c r="N50" s="1" t="s">
        <v>545</v>
      </c>
    </row>
    <row r="51" customFormat="false" ht="15" hidden="false" customHeight="false" outlineLevel="0" collapsed="false">
      <c r="C51" s="39" t="e">
        <f aca="false">OfficeComClient.Application.RowLink(Лист1!$40:$40)</f>
        <v>#NAME?</v>
      </c>
      <c r="L51" s="1" t="n">
        <v>27</v>
      </c>
      <c r="M51" s="1" t="s">
        <v>537</v>
      </c>
      <c r="N51" s="1" t="s">
        <v>545</v>
      </c>
      <c r="O51" s="1" t="s">
        <v>61</v>
      </c>
    </row>
    <row r="52" customFormat="false" ht="15" hidden="false" customHeight="false" outlineLevel="0" collapsed="false">
      <c r="C52" s="39" t="e">
        <f aca="false">OfficeComClient.Application.RowLink(Лист1!$44:$44)</f>
        <v>#NAME?</v>
      </c>
      <c r="L52" s="1" t="n">
        <v>31</v>
      </c>
      <c r="M52" s="1" t="s">
        <v>546</v>
      </c>
    </row>
    <row r="53" customFormat="false" ht="15" hidden="false" customHeight="false" outlineLevel="0" collapsed="false">
      <c r="C53" s="39" t="e">
        <f aca="false">OfficeComClient.Application.RowLink(Лист1!$45:$45)</f>
        <v>#NAME?</v>
      </c>
      <c r="L53" s="1" t="n">
        <v>32</v>
      </c>
      <c r="M53" s="1" t="s">
        <v>546</v>
      </c>
      <c r="N53" s="1" t="s">
        <v>547</v>
      </c>
    </row>
    <row r="54" customFormat="false" ht="15" hidden="false" customHeight="false" outlineLevel="0" collapsed="false">
      <c r="C54" s="39" t="e">
        <f aca="false">OfficeComClient.Application.RowLink(Лист1!$46:$46)</f>
        <v>#NAME?</v>
      </c>
      <c r="L54" s="1" t="n">
        <v>33</v>
      </c>
      <c r="M54" s="1" t="s">
        <v>546</v>
      </c>
      <c r="N54" s="1" t="s">
        <v>547</v>
      </c>
      <c r="O54" s="1" t="s">
        <v>43</v>
      </c>
    </row>
    <row r="55" customFormat="false" ht="15" hidden="false" customHeight="false" outlineLevel="0" collapsed="false">
      <c r="C55" s="39" t="e">
        <f aca="false">OfficeComClient.Application.RowLink(Лист1!$47:$47)</f>
        <v>#NAME?</v>
      </c>
      <c r="L55" s="1" t="n">
        <v>34</v>
      </c>
      <c r="M55" s="1" t="s">
        <v>546</v>
      </c>
      <c r="N55" s="1" t="s">
        <v>547</v>
      </c>
      <c r="O55" s="1" t="s">
        <v>53</v>
      </c>
    </row>
    <row r="56" customFormat="false" ht="15" hidden="false" customHeight="false" outlineLevel="0" collapsed="false">
      <c r="C56" s="39" t="e">
        <f aca="false">OfficeComClient.Application.RowLink(Лист1!$48:$48)</f>
        <v>#NAME?</v>
      </c>
      <c r="L56" s="1" t="n">
        <v>35</v>
      </c>
      <c r="M56" s="1" t="s">
        <v>546</v>
      </c>
      <c r="N56" s="1" t="s">
        <v>547</v>
      </c>
      <c r="O56" s="1" t="s">
        <v>39</v>
      </c>
    </row>
    <row r="57" customFormat="false" ht="15" hidden="false" customHeight="false" outlineLevel="0" collapsed="false">
      <c r="C57" s="39" t="e">
        <f aca="false">OfficeComClient.Application.RowLink(Лист1!$49:$49)</f>
        <v>#NAME?</v>
      </c>
      <c r="L57" s="1" t="n">
        <v>36</v>
      </c>
      <c r="M57" s="1" t="s">
        <v>546</v>
      </c>
      <c r="N57" s="1" t="s">
        <v>547</v>
      </c>
      <c r="O57" s="1" t="s">
        <v>45</v>
      </c>
    </row>
    <row r="58" customFormat="false" ht="15" hidden="false" customHeight="false" outlineLevel="0" collapsed="false">
      <c r="C58" s="39" t="e">
        <f aca="false">OfficeComClient.Application.RowLink(Лист1!$50:$50)</f>
        <v>#NAME?</v>
      </c>
      <c r="L58" s="1" t="n">
        <v>37</v>
      </c>
      <c r="M58" s="1" t="s">
        <v>546</v>
      </c>
      <c r="N58" s="1" t="s">
        <v>547</v>
      </c>
      <c r="O58" s="1" t="s">
        <v>55</v>
      </c>
    </row>
    <row r="59" customFormat="false" ht="15" hidden="false" customHeight="false" outlineLevel="0" collapsed="false">
      <c r="C59" s="39" t="e">
        <f aca="false">OfficeComClient.Application.RowLink(Лист1!$51:$51)</f>
        <v>#NAME?</v>
      </c>
      <c r="L59" s="1" t="n">
        <v>38</v>
      </c>
      <c r="M59" s="1" t="s">
        <v>546</v>
      </c>
      <c r="N59" s="1" t="s">
        <v>548</v>
      </c>
    </row>
    <row r="60" customFormat="false" ht="15" hidden="false" customHeight="false" outlineLevel="0" collapsed="false">
      <c r="C60" s="39" t="e">
        <f aca="false">OfficeComClient.Application.RowLink(Лист1!$52:$52)</f>
        <v>#NAME?</v>
      </c>
      <c r="L60" s="1" t="n">
        <v>39</v>
      </c>
      <c r="M60" s="1" t="s">
        <v>546</v>
      </c>
      <c r="N60" s="1" t="s">
        <v>548</v>
      </c>
      <c r="O60" s="1" t="s">
        <v>43</v>
      </c>
    </row>
    <row r="61" customFormat="false" ht="15" hidden="false" customHeight="false" outlineLevel="0" collapsed="false">
      <c r="C61" s="39" t="e">
        <f aca="false">OfficeComClient.Application.RowLink(Лист1!$53:$53)</f>
        <v>#NAME?</v>
      </c>
      <c r="L61" s="1" t="n">
        <v>40</v>
      </c>
      <c r="M61" s="1" t="s">
        <v>546</v>
      </c>
      <c r="N61" s="1" t="s">
        <v>548</v>
      </c>
      <c r="O61" s="1" t="s">
        <v>49</v>
      </c>
    </row>
    <row r="62" customFormat="false" ht="15" hidden="false" customHeight="false" outlineLevel="0" collapsed="false">
      <c r="C62" s="39" t="e">
        <f aca="false">OfficeComClient.Application.RowLink(Лист1!$54:$54)</f>
        <v>#NAME?</v>
      </c>
      <c r="L62" s="1" t="n">
        <v>41</v>
      </c>
      <c r="M62" s="1" t="s">
        <v>546</v>
      </c>
      <c r="N62" s="1" t="s">
        <v>548</v>
      </c>
      <c r="O62" s="1" t="s">
        <v>53</v>
      </c>
    </row>
    <row r="63" customFormat="false" ht="15" hidden="false" customHeight="false" outlineLevel="0" collapsed="false">
      <c r="C63" s="39" t="e">
        <f aca="false">OfficeComClient.Application.RowLink(Лист1!$55:$55)</f>
        <v>#NAME?</v>
      </c>
      <c r="L63" s="1" t="n">
        <v>42</v>
      </c>
      <c r="M63" s="1" t="s">
        <v>546</v>
      </c>
      <c r="N63" s="1" t="s">
        <v>548</v>
      </c>
      <c r="O63" s="1" t="s">
        <v>39</v>
      </c>
    </row>
    <row r="64" customFormat="false" ht="15" hidden="false" customHeight="false" outlineLevel="0" collapsed="false">
      <c r="C64" s="39" t="e">
        <f aca="false">OfficeComClient.Application.RowLink(Лист1!$56:$56)</f>
        <v>#NAME?</v>
      </c>
      <c r="L64" s="1" t="n">
        <v>43</v>
      </c>
      <c r="M64" s="1" t="s">
        <v>546</v>
      </c>
      <c r="N64" s="1" t="s">
        <v>548</v>
      </c>
      <c r="O64" s="1" t="s">
        <v>33</v>
      </c>
    </row>
    <row r="65" customFormat="false" ht="15" hidden="false" customHeight="false" outlineLevel="0" collapsed="false">
      <c r="C65" s="39" t="e">
        <f aca="false">OfficeComClient.Application.RowLink(Лист1!$57:$57)</f>
        <v>#NAME?</v>
      </c>
      <c r="L65" s="1" t="n">
        <v>44</v>
      </c>
      <c r="M65" s="1" t="s">
        <v>546</v>
      </c>
      <c r="N65" s="1" t="s">
        <v>548</v>
      </c>
      <c r="O65" s="1" t="s">
        <v>55</v>
      </c>
    </row>
    <row r="66" customFormat="false" ht="15" hidden="false" customHeight="false" outlineLevel="0" collapsed="false">
      <c r="C66" s="39" t="e">
        <f aca="false">OfficeComClient.Application.RowLink(Лист1!$63:$63)</f>
        <v>#NAME?</v>
      </c>
      <c r="L66" s="1" t="n">
        <v>50</v>
      </c>
      <c r="M66" s="1" t="s">
        <v>546</v>
      </c>
      <c r="N66" s="1" t="s">
        <v>541</v>
      </c>
    </row>
    <row r="67" customFormat="false" ht="15" hidden="false" customHeight="false" outlineLevel="0" collapsed="false">
      <c r="C67" s="39" t="e">
        <f aca="false">OfficeComClient.Application.RowLink(Лист1!$64:$64)</f>
        <v>#NAME?</v>
      </c>
      <c r="L67" s="1" t="n">
        <v>51</v>
      </c>
      <c r="M67" s="1" t="s">
        <v>546</v>
      </c>
      <c r="N67" s="1" t="s">
        <v>541</v>
      </c>
      <c r="O67" s="1" t="s">
        <v>49</v>
      </c>
    </row>
    <row r="68" customFormat="false" ht="15" hidden="false" customHeight="false" outlineLevel="0" collapsed="false">
      <c r="C68" s="39" t="e">
        <f aca="false">OfficeComClient.Application.RowLink(Лист1!$65:$65)</f>
        <v>#NAME?</v>
      </c>
      <c r="L68" s="1" t="n">
        <v>52</v>
      </c>
      <c r="M68" s="1" t="s">
        <v>546</v>
      </c>
      <c r="N68" s="1" t="s">
        <v>549</v>
      </c>
    </row>
    <row r="69" customFormat="false" ht="15" hidden="false" customHeight="false" outlineLevel="0" collapsed="false">
      <c r="C69" s="39" t="e">
        <f aca="false">OfficeComClient.Application.RowLink(Лист1!$66:$66)</f>
        <v>#NAME?</v>
      </c>
      <c r="L69" s="1" t="n">
        <v>53</v>
      </c>
      <c r="M69" s="1" t="s">
        <v>546</v>
      </c>
      <c r="N69" s="1" t="s">
        <v>549</v>
      </c>
      <c r="O69" s="1" t="s">
        <v>49</v>
      </c>
    </row>
    <row r="70" customFormat="false" ht="15" hidden="false" customHeight="false" outlineLevel="0" collapsed="false">
      <c r="C70" s="39" t="e">
        <f aca="false">OfficeComClient.Application.RowLink(Лист1!$67:$67)</f>
        <v>#NAME?</v>
      </c>
      <c r="L70" s="1" t="n">
        <v>54</v>
      </c>
      <c r="M70" s="1" t="s">
        <v>546</v>
      </c>
      <c r="N70" s="1" t="s">
        <v>549</v>
      </c>
      <c r="O70" s="1" t="s">
        <v>53</v>
      </c>
    </row>
    <row r="71" customFormat="false" ht="15" hidden="false" customHeight="false" outlineLevel="0" collapsed="false">
      <c r="C71" s="39" t="e">
        <f aca="false">OfficeComClient.Application.RowLink(Лист1!$68:$68)</f>
        <v>#NAME?</v>
      </c>
      <c r="L71" s="1" t="n">
        <v>55</v>
      </c>
      <c r="M71" s="1" t="s">
        <v>546</v>
      </c>
      <c r="N71" s="1" t="s">
        <v>549</v>
      </c>
      <c r="O71" s="1" t="s">
        <v>61</v>
      </c>
    </row>
    <row r="72" customFormat="false" ht="15" hidden="false" customHeight="false" outlineLevel="0" collapsed="false">
      <c r="C72" s="39" t="e">
        <f aca="false">OfficeComClient.Application.RowLink(Лист1!$69:$69)</f>
        <v>#NAME?</v>
      </c>
      <c r="L72" s="1" t="n">
        <v>56</v>
      </c>
      <c r="M72" s="1" t="s">
        <v>546</v>
      </c>
      <c r="N72" s="1" t="s">
        <v>549</v>
      </c>
      <c r="O72" s="1" t="s">
        <v>39</v>
      </c>
    </row>
    <row r="73" customFormat="false" ht="15" hidden="false" customHeight="false" outlineLevel="0" collapsed="false">
      <c r="C73" s="39" t="e">
        <f aca="false">OfficeComClient.Application.RowLink(Лист1!$70:$70)</f>
        <v>#NAME?</v>
      </c>
      <c r="L73" s="1" t="n">
        <v>57</v>
      </c>
      <c r="M73" s="1" t="s">
        <v>546</v>
      </c>
      <c r="N73" s="1" t="s">
        <v>549</v>
      </c>
      <c r="O73" s="1" t="s">
        <v>33</v>
      </c>
    </row>
    <row r="74" customFormat="false" ht="15" hidden="false" customHeight="false" outlineLevel="0" collapsed="false">
      <c r="C74" s="39" t="e">
        <f aca="false">OfficeComClient.Application.RowLink(Лист1!$71:$71)</f>
        <v>#NAME?</v>
      </c>
      <c r="L74" s="1" t="n">
        <v>58</v>
      </c>
      <c r="M74" s="1" t="s">
        <v>546</v>
      </c>
      <c r="N74" s="1" t="s">
        <v>549</v>
      </c>
      <c r="O74" s="1" t="s">
        <v>45</v>
      </c>
    </row>
    <row r="75" customFormat="false" ht="15" hidden="false" customHeight="false" outlineLevel="0" collapsed="false">
      <c r="C75" s="39" t="e">
        <f aca="false">OfficeComClient.Application.RowLink(Лист1!$72:$72)</f>
        <v>#NAME?</v>
      </c>
      <c r="L75" s="1" t="n">
        <v>59</v>
      </c>
      <c r="M75" s="1" t="s">
        <v>546</v>
      </c>
      <c r="N75" s="1" t="s">
        <v>549</v>
      </c>
      <c r="O75" s="1" t="s">
        <v>55</v>
      </c>
    </row>
    <row r="76" customFormat="false" ht="15" hidden="false" customHeight="false" outlineLevel="0" collapsed="false">
      <c r="C76" s="39" t="e">
        <f aca="false">OfficeComClient.Application.RowLink(Лист1!$76:$76)</f>
        <v>#NAME?</v>
      </c>
      <c r="L76" s="1" t="n">
        <v>63</v>
      </c>
      <c r="M76" s="1" t="s">
        <v>546</v>
      </c>
      <c r="N76" s="1" t="s">
        <v>550</v>
      </c>
    </row>
    <row r="77" customFormat="false" ht="15" hidden="false" customHeight="false" outlineLevel="0" collapsed="false">
      <c r="C77" s="39" t="e">
        <f aca="false">OfficeComClient.Application.RowLink(Лист1!$77:$77)</f>
        <v>#NAME?</v>
      </c>
      <c r="L77" s="1" t="n">
        <v>64</v>
      </c>
      <c r="M77" s="1" t="s">
        <v>546</v>
      </c>
      <c r="N77" s="1" t="s">
        <v>550</v>
      </c>
      <c r="O77" s="1" t="s">
        <v>53</v>
      </c>
    </row>
    <row r="78" customFormat="false" ht="15" hidden="false" customHeight="false" outlineLevel="0" collapsed="false">
      <c r="C78" s="39" t="e">
        <f aca="false">OfficeComClient.Application.RowLink(Лист1!$78:$78)</f>
        <v>#NAME?</v>
      </c>
      <c r="L78" s="1" t="n">
        <v>65</v>
      </c>
      <c r="M78" s="1" t="s">
        <v>546</v>
      </c>
      <c r="N78" s="1" t="s">
        <v>550</v>
      </c>
      <c r="O78" s="1" t="s">
        <v>39</v>
      </c>
    </row>
    <row r="79" customFormat="false" ht="15" hidden="false" customHeight="false" outlineLevel="0" collapsed="false">
      <c r="C79" s="39" t="e">
        <f aca="false">OfficeComClient.Application.RowLink(Лист1!$79:$79)</f>
        <v>#NAME?</v>
      </c>
      <c r="L79" s="1" t="n">
        <v>66</v>
      </c>
      <c r="M79" s="1" t="s">
        <v>546</v>
      </c>
      <c r="N79" s="1" t="s">
        <v>543</v>
      </c>
    </row>
    <row r="80" customFormat="false" ht="15" hidden="false" customHeight="false" outlineLevel="0" collapsed="false">
      <c r="C80" s="39" t="e">
        <f aca="false">OfficeComClient.Application.RowLink(Лист1!$80:$80)</f>
        <v>#NAME?</v>
      </c>
      <c r="L80" s="1" t="n">
        <v>67</v>
      </c>
      <c r="M80" s="1" t="s">
        <v>546</v>
      </c>
      <c r="N80" s="1" t="s">
        <v>543</v>
      </c>
      <c r="O80" s="1" t="s">
        <v>53</v>
      </c>
    </row>
    <row r="81" customFormat="false" ht="15" hidden="false" customHeight="false" outlineLevel="0" collapsed="false">
      <c r="C81" s="39" t="e">
        <f aca="false">OfficeComClient.Application.RowLink(Лист1!$81:$81)</f>
        <v>#NAME?</v>
      </c>
      <c r="L81" s="1" t="n">
        <v>68</v>
      </c>
      <c r="M81" s="1" t="s">
        <v>546</v>
      </c>
      <c r="N81" s="1" t="s">
        <v>543</v>
      </c>
      <c r="O81" s="1" t="s">
        <v>39</v>
      </c>
    </row>
    <row r="82" customFormat="false" ht="15" hidden="false" customHeight="false" outlineLevel="0" collapsed="false">
      <c r="C82" s="39" t="e">
        <f aca="false">OfficeComClient.Application.RowLink(Лист1!$58:$58)</f>
        <v>#NAME?</v>
      </c>
      <c r="L82" s="1" t="n">
        <v>45</v>
      </c>
      <c r="M82" s="1" t="s">
        <v>546</v>
      </c>
      <c r="N82" s="1" t="s">
        <v>551</v>
      </c>
    </row>
    <row r="83" customFormat="false" ht="15" hidden="false" customHeight="false" outlineLevel="0" collapsed="false">
      <c r="C83" s="39" t="e">
        <f aca="false">OfficeComClient.Application.RowLink(Лист1!$59:$59)</f>
        <v>#NAME?</v>
      </c>
      <c r="L83" s="1" t="n">
        <v>46</v>
      </c>
      <c r="M83" s="1" t="s">
        <v>546</v>
      </c>
      <c r="N83" s="1" t="s">
        <v>551</v>
      </c>
      <c r="O83" s="1" t="s">
        <v>39</v>
      </c>
    </row>
    <row r="84" customFormat="false" ht="15" hidden="false" customHeight="false" outlineLevel="0" collapsed="false">
      <c r="C84" s="39" t="e">
        <f aca="false">OfficeComClient.Application.RowLink(Лист1!$60:$60)</f>
        <v>#NAME?</v>
      </c>
      <c r="L84" s="1" t="n">
        <v>47</v>
      </c>
      <c r="M84" s="1" t="s">
        <v>546</v>
      </c>
      <c r="N84" s="1" t="s">
        <v>551</v>
      </c>
      <c r="O84" s="1" t="s">
        <v>35</v>
      </c>
    </row>
    <row r="85" customFormat="false" ht="15" hidden="false" customHeight="false" outlineLevel="0" collapsed="false">
      <c r="C85" s="39" t="e">
        <f aca="false">OfficeComClient.Application.RowLink(Лист1!$61:$61)</f>
        <v>#NAME?</v>
      </c>
      <c r="L85" s="1" t="n">
        <v>48</v>
      </c>
      <c r="M85" s="1" t="s">
        <v>546</v>
      </c>
      <c r="N85" s="1" t="s">
        <v>552</v>
      </c>
    </row>
    <row r="86" customFormat="false" ht="15" hidden="false" customHeight="false" outlineLevel="0" collapsed="false">
      <c r="C86" s="39" t="e">
        <f aca="false">OfficeComClient.Application.RowLink(Лист1!$62:$62)</f>
        <v>#NAME?</v>
      </c>
      <c r="L86" s="1" t="n">
        <v>49</v>
      </c>
      <c r="M86" s="1" t="s">
        <v>546</v>
      </c>
      <c r="N86" s="1" t="s">
        <v>552</v>
      </c>
      <c r="O86" s="1" t="s">
        <v>35</v>
      </c>
    </row>
    <row r="87" customFormat="false" ht="15" hidden="false" customHeight="false" outlineLevel="0" collapsed="false">
      <c r="C87" s="39" t="e">
        <f aca="false">OfficeComClient.Application.RowLink(Лист1!$73:$73)</f>
        <v>#NAME?</v>
      </c>
      <c r="L87" s="1" t="n">
        <v>60</v>
      </c>
      <c r="M87" s="1" t="s">
        <v>546</v>
      </c>
      <c r="N87" s="1" t="s">
        <v>544</v>
      </c>
    </row>
    <row r="88" customFormat="false" ht="15" hidden="false" customHeight="false" outlineLevel="0" collapsed="false">
      <c r="C88" s="39" t="e">
        <f aca="false">OfficeComClient.Application.RowLink(Лист1!$74:$74)</f>
        <v>#NAME?</v>
      </c>
      <c r="L88" s="1" t="n">
        <v>61</v>
      </c>
      <c r="M88" s="1" t="s">
        <v>546</v>
      </c>
      <c r="N88" s="1" t="s">
        <v>544</v>
      </c>
      <c r="O88" s="1" t="s">
        <v>39</v>
      </c>
    </row>
    <row r="89" customFormat="false" ht="15" hidden="false" customHeight="false" outlineLevel="0" collapsed="false">
      <c r="C89" s="39" t="e">
        <f aca="false">OfficeComClient.Application.RowLink(Лист1!$75:$75)</f>
        <v>#NAME?</v>
      </c>
      <c r="L89" s="1" t="n">
        <v>62</v>
      </c>
      <c r="M89" s="1" t="s">
        <v>546</v>
      </c>
      <c r="N89" s="1" t="s">
        <v>544</v>
      </c>
      <c r="O89" s="1" t="s">
        <v>35</v>
      </c>
    </row>
    <row r="90" customFormat="false" ht="15" hidden="false" customHeight="false" outlineLevel="0" collapsed="false">
      <c r="C90" s="39" t="e">
        <f aca="false">OfficeComClient.Application.RowLink(Лист1!$82:$82)</f>
        <v>#NAME?</v>
      </c>
      <c r="L90" s="1" t="n">
        <v>69</v>
      </c>
      <c r="M90" s="1" t="s">
        <v>553</v>
      </c>
    </row>
    <row r="91" customFormat="false" ht="15" hidden="false" customHeight="false" outlineLevel="0" collapsed="false">
      <c r="C91" s="39" t="e">
        <f aca="false">OfficeComClient.Application.RowLink(Лист1!$83:$83)</f>
        <v>#NAME?</v>
      </c>
      <c r="L91" s="1" t="n">
        <v>70</v>
      </c>
      <c r="M91" s="1" t="s">
        <v>553</v>
      </c>
      <c r="N91" s="1" t="s">
        <v>541</v>
      </c>
    </row>
    <row r="92" customFormat="false" ht="15" hidden="false" customHeight="false" outlineLevel="0" collapsed="false">
      <c r="C92" s="39" t="e">
        <f aca="false">OfficeComClient.Application.RowLink(Лист1!$84:$84)</f>
        <v>#NAME?</v>
      </c>
      <c r="L92" s="1" t="n">
        <v>71</v>
      </c>
      <c r="M92" s="1" t="s">
        <v>553</v>
      </c>
      <c r="N92" s="1" t="s">
        <v>541</v>
      </c>
      <c r="O92" s="1" t="s">
        <v>49</v>
      </c>
    </row>
    <row r="93" customFormat="false" ht="15" hidden="false" customHeight="false" outlineLevel="0" collapsed="false">
      <c r="C93" s="39" t="e">
        <f aca="false">OfficeComClient.Application.RowLink(Лист1!$85:$85)</f>
        <v>#NAME?</v>
      </c>
      <c r="L93" s="1" t="n">
        <v>72</v>
      </c>
      <c r="M93" s="1" t="s">
        <v>553</v>
      </c>
      <c r="N93" s="1" t="s">
        <v>554</v>
      </c>
    </row>
    <row r="94" customFormat="false" ht="15" hidden="false" customHeight="false" outlineLevel="0" collapsed="false">
      <c r="C94" s="39" t="e">
        <f aca="false">OfficeComClient.Application.RowLink(Лист1!$86:$86)</f>
        <v>#NAME?</v>
      </c>
      <c r="L94" s="1" t="n">
        <v>73</v>
      </c>
      <c r="M94" s="1" t="s">
        <v>553</v>
      </c>
      <c r="N94" s="1" t="s">
        <v>554</v>
      </c>
      <c r="O94" s="1" t="s">
        <v>45</v>
      </c>
    </row>
    <row r="95" customFormat="false" ht="15" hidden="false" customHeight="false" outlineLevel="0" collapsed="false">
      <c r="C95" s="39" t="e">
        <f aca="false">OfficeComClient.Application.RowLink(Лист1!$87:$87)</f>
        <v>#NAME?</v>
      </c>
      <c r="L95" s="1" t="n">
        <v>74</v>
      </c>
      <c r="M95" s="1" t="s">
        <v>553</v>
      </c>
      <c r="N95" s="1" t="s">
        <v>555</v>
      </c>
    </row>
    <row r="96" customFormat="false" ht="15" hidden="false" customHeight="false" outlineLevel="0" collapsed="false">
      <c r="C96" s="39" t="e">
        <f aca="false">OfficeComClient.Application.RowLink(Лист1!$88:$88)</f>
        <v>#NAME?</v>
      </c>
      <c r="L96" s="1" t="n">
        <v>75</v>
      </c>
      <c r="M96" s="1" t="s">
        <v>553</v>
      </c>
      <c r="N96" s="1" t="s">
        <v>555</v>
      </c>
      <c r="O96" s="1" t="s">
        <v>89</v>
      </c>
    </row>
    <row r="97" customFormat="false" ht="15" hidden="false" customHeight="false" outlineLevel="0" collapsed="false">
      <c r="C97" s="39" t="e">
        <f aca="false">OfficeComClient.Application.RowLink(Лист1!$89:$89)</f>
        <v>#NAME?</v>
      </c>
      <c r="L97" s="1" t="n">
        <v>76</v>
      </c>
      <c r="M97" s="1" t="s">
        <v>553</v>
      </c>
      <c r="N97" s="1" t="s">
        <v>556</v>
      </c>
    </row>
    <row r="98" customFormat="false" ht="15" hidden="false" customHeight="false" outlineLevel="0" collapsed="false">
      <c r="C98" s="39" t="e">
        <f aca="false">OfficeComClient.Application.RowLink(Лист1!$90:$90)</f>
        <v>#NAME?</v>
      </c>
      <c r="L98" s="1" t="n">
        <v>77</v>
      </c>
      <c r="M98" s="1" t="s">
        <v>553</v>
      </c>
      <c r="N98" s="1" t="s">
        <v>556</v>
      </c>
      <c r="O98" s="1" t="s">
        <v>45</v>
      </c>
    </row>
    <row r="99" customFormat="false" ht="15" hidden="false" customHeight="false" outlineLevel="0" collapsed="false">
      <c r="C99" s="39" t="e">
        <f aca="false">OfficeComClient.Application.RowLink(Лист1!$91:$91)</f>
        <v>#NAME?</v>
      </c>
      <c r="L99" s="1" t="n">
        <v>78</v>
      </c>
      <c r="M99" s="1" t="s">
        <v>557</v>
      </c>
    </row>
    <row r="100" customFormat="false" ht="15" hidden="false" customHeight="false" outlineLevel="0" collapsed="false">
      <c r="C100" s="39" t="e">
        <f aca="false">OfficeComClient.Application.RowLink(Лист1!$92:$92)</f>
        <v>#NAME?</v>
      </c>
      <c r="L100" s="1" t="n">
        <v>79</v>
      </c>
      <c r="M100" s="1" t="s">
        <v>557</v>
      </c>
      <c r="N100" s="1" t="s">
        <v>558</v>
      </c>
    </row>
    <row r="101" customFormat="false" ht="15" hidden="false" customHeight="false" outlineLevel="0" collapsed="false">
      <c r="C101" s="39" t="e">
        <f aca="false">OfficeComClient.Application.RowLink(Лист1!$93:$93)</f>
        <v>#NAME?</v>
      </c>
      <c r="L101" s="1" t="n">
        <v>80</v>
      </c>
      <c r="M101" s="1" t="s">
        <v>557</v>
      </c>
      <c r="N101" s="1" t="s">
        <v>558</v>
      </c>
      <c r="O101" s="1" t="s">
        <v>39</v>
      </c>
    </row>
    <row r="102" customFormat="false" ht="15" hidden="false" customHeight="false" outlineLevel="0" collapsed="false">
      <c r="C102" s="39" t="e">
        <f aca="false">OfficeComClient.Application.RowLink(Лист1!$94:$94)</f>
        <v>#NAME?</v>
      </c>
      <c r="L102" s="1" t="n">
        <v>81</v>
      </c>
      <c r="M102" s="1" t="s">
        <v>557</v>
      </c>
      <c r="N102" s="1" t="s">
        <v>559</v>
      </c>
    </row>
    <row r="103" customFormat="false" ht="15" hidden="false" customHeight="false" outlineLevel="0" collapsed="false">
      <c r="C103" s="39" t="e">
        <f aca="false">OfficeComClient.Application.RowLink(Лист1!$95:$95)</f>
        <v>#NAME?</v>
      </c>
      <c r="L103" s="1" t="n">
        <v>82</v>
      </c>
      <c r="M103" s="1" t="s">
        <v>557</v>
      </c>
      <c r="N103" s="1" t="s">
        <v>559</v>
      </c>
      <c r="O103" s="1" t="s">
        <v>39</v>
      </c>
    </row>
    <row r="104" customFormat="false" ht="15" hidden="false" customHeight="false" outlineLevel="0" collapsed="false">
      <c r="C104" s="39" t="e">
        <f aca="false">OfficeComClient.Application.RowLink(Лист1!$96:$96)</f>
        <v>#NAME?</v>
      </c>
      <c r="L104" s="1" t="n">
        <v>83</v>
      </c>
      <c r="M104" s="1" t="s">
        <v>557</v>
      </c>
      <c r="N104" s="1" t="s">
        <v>560</v>
      </c>
    </row>
    <row r="105" customFormat="false" ht="15" hidden="false" customHeight="false" outlineLevel="0" collapsed="false">
      <c r="C105" s="39" t="e">
        <f aca="false">OfficeComClient.Application.RowLink(Лист1!$97:$97)</f>
        <v>#NAME?</v>
      </c>
      <c r="L105" s="1" t="n">
        <v>84</v>
      </c>
      <c r="M105" s="1" t="s">
        <v>557</v>
      </c>
      <c r="N105" s="1" t="s">
        <v>560</v>
      </c>
      <c r="O105" s="1" t="s">
        <v>39</v>
      </c>
    </row>
    <row r="106" customFormat="false" ht="15" hidden="false" customHeight="false" outlineLevel="0" collapsed="false">
      <c r="C106" s="39" t="e">
        <f aca="false">OfficeComClient.Application.RowLink(Лист1!$98:$98)</f>
        <v>#NAME?</v>
      </c>
      <c r="L106" s="1" t="n">
        <v>85</v>
      </c>
      <c r="M106" s="1" t="s">
        <v>557</v>
      </c>
      <c r="N106" s="1" t="s">
        <v>561</v>
      </c>
    </row>
    <row r="107" customFormat="false" ht="15" hidden="false" customHeight="false" outlineLevel="0" collapsed="false">
      <c r="C107" s="39" t="e">
        <f aca="false">OfficeComClient.Application.RowLink(Лист1!$99:$99)</f>
        <v>#NAME?</v>
      </c>
      <c r="L107" s="1" t="n">
        <v>86</v>
      </c>
      <c r="M107" s="1" t="s">
        <v>557</v>
      </c>
      <c r="N107" s="1" t="s">
        <v>561</v>
      </c>
      <c r="O107" s="1" t="s">
        <v>103</v>
      </c>
    </row>
    <row r="108" customFormat="false" ht="15" hidden="false" customHeight="false" outlineLevel="0" collapsed="false">
      <c r="C108" s="39" t="e">
        <f aca="false">OfficeComClient.Application.RowLink(Лист1!$100:$100)</f>
        <v>#NAME?</v>
      </c>
      <c r="L108" s="1" t="n">
        <v>87</v>
      </c>
      <c r="M108" s="1" t="s">
        <v>557</v>
      </c>
      <c r="N108" s="1" t="s">
        <v>561</v>
      </c>
      <c r="O108" s="1" t="s">
        <v>105</v>
      </c>
    </row>
    <row r="109" customFormat="false" ht="15" hidden="false" customHeight="false" outlineLevel="0" collapsed="false">
      <c r="C109" s="39" t="e">
        <f aca="false">OfficeComClient.Application.RowLink(Лист1!$101:$101)</f>
        <v>#NAME?</v>
      </c>
      <c r="L109" s="1" t="n">
        <v>88</v>
      </c>
      <c r="M109" s="1" t="s">
        <v>557</v>
      </c>
      <c r="N109" s="1" t="s">
        <v>561</v>
      </c>
      <c r="O109" s="1" t="s">
        <v>53</v>
      </c>
    </row>
    <row r="110" customFormat="false" ht="15" hidden="false" customHeight="false" outlineLevel="0" collapsed="false">
      <c r="C110" s="39" t="e">
        <f aca="false">OfficeComClient.Application.RowLink(Лист1!$102:$102)</f>
        <v>#NAME?</v>
      </c>
      <c r="L110" s="1" t="n">
        <v>89</v>
      </c>
      <c r="M110" s="1" t="s">
        <v>557</v>
      </c>
      <c r="N110" s="1" t="s">
        <v>561</v>
      </c>
      <c r="O110" s="1" t="s">
        <v>39</v>
      </c>
    </row>
    <row r="111" customFormat="false" ht="15" hidden="false" customHeight="false" outlineLevel="0" collapsed="false">
      <c r="C111" s="39" t="e">
        <f aca="false">OfficeComClient.Application.RowLink(Лист1!$105:$105)</f>
        <v>#NAME?</v>
      </c>
      <c r="L111" s="1" t="n">
        <v>92</v>
      </c>
      <c r="M111" s="1" t="s">
        <v>557</v>
      </c>
      <c r="N111" s="1" t="s">
        <v>562</v>
      </c>
    </row>
    <row r="112" customFormat="false" ht="15" hidden="false" customHeight="false" outlineLevel="0" collapsed="false">
      <c r="C112" s="39" t="e">
        <f aca="false">OfficeComClient.Application.RowLink(Лист1!$106:$106)</f>
        <v>#NAME?</v>
      </c>
      <c r="L112" s="1" t="n">
        <v>93</v>
      </c>
      <c r="M112" s="1" t="s">
        <v>557</v>
      </c>
      <c r="N112" s="1" t="s">
        <v>562</v>
      </c>
      <c r="O112" s="1" t="s">
        <v>39</v>
      </c>
    </row>
    <row r="113" customFormat="false" ht="15" hidden="false" customHeight="false" outlineLevel="0" collapsed="false">
      <c r="C113" s="39" t="e">
        <f aca="false">OfficeComClient.Application.RowLink(Лист1!$107:$107)</f>
        <v>#NAME?</v>
      </c>
      <c r="L113" s="1" t="n">
        <v>94</v>
      </c>
      <c r="M113" s="1" t="s">
        <v>557</v>
      </c>
      <c r="N113" s="1" t="s">
        <v>550</v>
      </c>
    </row>
    <row r="114" customFormat="false" ht="15" hidden="false" customHeight="false" outlineLevel="0" collapsed="false">
      <c r="C114" s="39" t="e">
        <f aca="false">OfficeComClient.Application.RowLink(Лист1!$108:$108)</f>
        <v>#NAME?</v>
      </c>
      <c r="L114" s="1" t="n">
        <v>95</v>
      </c>
      <c r="M114" s="1" t="s">
        <v>557</v>
      </c>
      <c r="N114" s="1" t="s">
        <v>550</v>
      </c>
      <c r="O114" s="1" t="s">
        <v>39</v>
      </c>
    </row>
    <row r="115" customFormat="false" ht="15" hidden="false" customHeight="false" outlineLevel="0" collapsed="false">
      <c r="C115" s="39" t="e">
        <f aca="false">OfficeComClient.Application.RowLink(Лист1!$103:$103)</f>
        <v>#NAME?</v>
      </c>
      <c r="L115" s="1" t="n">
        <v>90</v>
      </c>
      <c r="M115" s="1" t="s">
        <v>557</v>
      </c>
      <c r="N115" s="1" t="s">
        <v>563</v>
      </c>
    </row>
    <row r="116" customFormat="false" ht="15" hidden="false" customHeight="false" outlineLevel="0" collapsed="false">
      <c r="C116" s="39" t="e">
        <f aca="false">OfficeComClient.Application.RowLink(Лист1!$104:$104)</f>
        <v>#NAME?</v>
      </c>
      <c r="L116" s="1" t="n">
        <v>91</v>
      </c>
      <c r="M116" s="1" t="s">
        <v>557</v>
      </c>
      <c r="N116" s="1" t="s">
        <v>563</v>
      </c>
      <c r="O116" s="1" t="s">
        <v>39</v>
      </c>
    </row>
    <row r="117" customFormat="false" ht="15" hidden="false" customHeight="false" outlineLevel="0" collapsed="false">
      <c r="C117" s="39" t="e">
        <f aca="false">OfficeComClient.Application.RowLink(Лист1!$109:$109)</f>
        <v>#NAME?</v>
      </c>
      <c r="L117" s="1" t="n">
        <v>96</v>
      </c>
      <c r="M117" s="1" t="s">
        <v>564</v>
      </c>
    </row>
    <row r="118" customFormat="false" ht="15" hidden="false" customHeight="false" outlineLevel="0" collapsed="false">
      <c r="C118" s="39" t="e">
        <f aca="false">OfficeComClient.Application.RowLink(Лист1!$110:$110)</f>
        <v>#NAME?</v>
      </c>
      <c r="L118" s="1" t="n">
        <v>97</v>
      </c>
      <c r="M118" s="1" t="s">
        <v>564</v>
      </c>
      <c r="N118" s="1" t="s">
        <v>565</v>
      </c>
    </row>
    <row r="119" customFormat="false" ht="15" hidden="false" customHeight="false" outlineLevel="0" collapsed="false">
      <c r="C119" s="39" t="e">
        <f aca="false">OfficeComClient.Application.RowLink(Лист1!$111:$111)</f>
        <v>#NAME?</v>
      </c>
      <c r="L119" s="1" t="n">
        <v>98</v>
      </c>
      <c r="M119" s="1" t="s">
        <v>564</v>
      </c>
      <c r="N119" s="1" t="s">
        <v>565</v>
      </c>
      <c r="O119" s="1" t="s">
        <v>103</v>
      </c>
    </row>
    <row r="120" customFormat="false" ht="15" hidden="false" customHeight="false" outlineLevel="0" collapsed="false">
      <c r="C120" s="39" t="e">
        <f aca="false">OfficeComClient.Application.RowLink(Лист1!$112:$112)</f>
        <v>#NAME?</v>
      </c>
      <c r="L120" s="1" t="n">
        <v>99</v>
      </c>
      <c r="M120" s="1" t="s">
        <v>564</v>
      </c>
      <c r="N120" s="1" t="s">
        <v>566</v>
      </c>
    </row>
    <row r="121" customFormat="false" ht="15" hidden="false" customHeight="false" outlineLevel="0" collapsed="false">
      <c r="C121" s="39" t="e">
        <f aca="false">OfficeComClient.Application.RowLink(Лист1!$113:$113)</f>
        <v>#NAME?</v>
      </c>
      <c r="L121" s="1" t="n">
        <v>100</v>
      </c>
      <c r="M121" s="1" t="s">
        <v>564</v>
      </c>
      <c r="N121" s="1" t="s">
        <v>566</v>
      </c>
      <c r="O121" s="1" t="s">
        <v>43</v>
      </c>
    </row>
    <row r="122" customFormat="false" ht="15" hidden="false" customHeight="false" outlineLevel="0" collapsed="false">
      <c r="C122" s="39" t="e">
        <f aca="false">OfficeComClient.Application.RowLink(Лист1!$114:$114)</f>
        <v>#NAME?</v>
      </c>
      <c r="L122" s="1" t="n">
        <v>101</v>
      </c>
      <c r="M122" s="1" t="s">
        <v>564</v>
      </c>
      <c r="N122" s="1" t="s">
        <v>566</v>
      </c>
      <c r="O122" s="1" t="s">
        <v>49</v>
      </c>
    </row>
    <row r="123" customFormat="false" ht="15" hidden="false" customHeight="false" outlineLevel="0" collapsed="false">
      <c r="C123" s="39" t="e">
        <f aca="false">OfficeComClient.Application.RowLink(Лист1!$115:$115)</f>
        <v>#NAME?</v>
      </c>
      <c r="L123" s="1" t="n">
        <v>102</v>
      </c>
      <c r="M123" s="1" t="s">
        <v>564</v>
      </c>
      <c r="N123" s="1" t="s">
        <v>566</v>
      </c>
      <c r="O123" s="1" t="s">
        <v>53</v>
      </c>
    </row>
    <row r="124" customFormat="false" ht="15" hidden="false" customHeight="false" outlineLevel="0" collapsed="false">
      <c r="C124" s="39" t="e">
        <f aca="false">OfficeComClient.Application.RowLink(Лист1!$116:$116)</f>
        <v>#NAME?</v>
      </c>
      <c r="L124" s="1" t="n">
        <v>103</v>
      </c>
      <c r="M124" s="1" t="s">
        <v>564</v>
      </c>
      <c r="N124" s="1" t="s">
        <v>566</v>
      </c>
      <c r="O124" s="1" t="s">
        <v>39</v>
      </c>
    </row>
    <row r="125" customFormat="false" ht="15" hidden="false" customHeight="false" outlineLevel="0" collapsed="false">
      <c r="C125" s="39" t="e">
        <f aca="false">OfficeComClient.Application.RowLink(Лист1!$117:$117)</f>
        <v>#NAME?</v>
      </c>
      <c r="L125" s="1" t="n">
        <v>104</v>
      </c>
      <c r="M125" s="1" t="s">
        <v>564</v>
      </c>
      <c r="N125" s="1" t="s">
        <v>566</v>
      </c>
      <c r="O125" s="1" t="s">
        <v>55</v>
      </c>
    </row>
    <row r="126" customFormat="false" ht="15" hidden="false" customHeight="false" outlineLevel="0" collapsed="false">
      <c r="C126" s="39" t="e">
        <f aca="false">OfficeComClient.Application.RowLink(Лист1!$118:$118)</f>
        <v>#NAME?</v>
      </c>
      <c r="L126" s="1" t="n">
        <v>105</v>
      </c>
      <c r="M126" s="1" t="s">
        <v>564</v>
      </c>
      <c r="N126" s="1" t="s">
        <v>567</v>
      </c>
    </row>
    <row r="127" customFormat="false" ht="15" hidden="false" customHeight="false" outlineLevel="0" collapsed="false">
      <c r="C127" s="39" t="e">
        <f aca="false">OfficeComClient.Application.RowLink(Лист1!$119:$119)</f>
        <v>#NAME?</v>
      </c>
      <c r="L127" s="1" t="n">
        <v>106</v>
      </c>
      <c r="M127" s="1" t="s">
        <v>564</v>
      </c>
      <c r="N127" s="1" t="s">
        <v>567</v>
      </c>
      <c r="O127" s="1" t="s">
        <v>49</v>
      </c>
    </row>
    <row r="128" customFormat="false" ht="15" hidden="false" customHeight="false" outlineLevel="0" collapsed="false">
      <c r="C128" s="39" t="e">
        <f aca="false">OfficeComClient.Application.RowLink(Лист1!$120:$120)</f>
        <v>#NAME?</v>
      </c>
      <c r="L128" s="1" t="n">
        <v>107</v>
      </c>
      <c r="M128" s="1" t="s">
        <v>564</v>
      </c>
      <c r="N128" s="1" t="s">
        <v>567</v>
      </c>
      <c r="O128" s="1" t="s">
        <v>105</v>
      </c>
    </row>
    <row r="129" customFormat="false" ht="15" hidden="false" customHeight="false" outlineLevel="0" collapsed="false">
      <c r="C129" s="39" t="e">
        <f aca="false">OfficeComClient.Application.RowLink(Лист1!$121:$121)</f>
        <v>#NAME?</v>
      </c>
      <c r="L129" s="1" t="n">
        <v>108</v>
      </c>
      <c r="M129" s="1" t="s">
        <v>564</v>
      </c>
      <c r="N129" s="1" t="s">
        <v>567</v>
      </c>
      <c r="O129" s="1" t="s">
        <v>39</v>
      </c>
    </row>
    <row r="130" customFormat="false" ht="15" hidden="false" customHeight="false" outlineLevel="0" collapsed="false">
      <c r="C130" s="39" t="e">
        <f aca="false">OfficeComClient.Application.RowLink(Лист1!$122:$122)</f>
        <v>#NAME?</v>
      </c>
      <c r="L130" s="1" t="n">
        <v>109</v>
      </c>
      <c r="M130" s="1" t="s">
        <v>564</v>
      </c>
      <c r="N130" s="1" t="s">
        <v>567</v>
      </c>
      <c r="O130" s="1" t="s">
        <v>45</v>
      </c>
    </row>
    <row r="131" customFormat="false" ht="15" hidden="false" customHeight="false" outlineLevel="0" collapsed="false">
      <c r="C131" s="39" t="e">
        <f aca="false">OfficeComClient.Application.RowLink(Лист1!$123:$123)</f>
        <v>#NAME?</v>
      </c>
      <c r="L131" s="1" t="n">
        <v>110</v>
      </c>
      <c r="M131" s="1" t="s">
        <v>564</v>
      </c>
      <c r="N131" s="1" t="s">
        <v>567</v>
      </c>
      <c r="O131" s="1" t="s">
        <v>35</v>
      </c>
    </row>
    <row r="132" customFormat="false" ht="15" hidden="false" customHeight="false" outlineLevel="0" collapsed="false">
      <c r="C132" s="39" t="e">
        <f aca="false">OfficeComClient.Application.RowLink(Лист1!$124:$124)</f>
        <v>#NAME?</v>
      </c>
      <c r="L132" s="1" t="n">
        <v>111</v>
      </c>
      <c r="M132" s="1" t="s">
        <v>568</v>
      </c>
    </row>
    <row r="133" customFormat="false" ht="15" hidden="false" customHeight="false" outlineLevel="0" collapsed="false">
      <c r="C133" s="39" t="e">
        <f aca="false">OfficeComClient.Application.RowLink(Лист1!$129:$129)</f>
        <v>#NAME?</v>
      </c>
      <c r="L133" s="1" t="n">
        <v>116</v>
      </c>
      <c r="M133" s="1" t="s">
        <v>568</v>
      </c>
      <c r="N133" s="1" t="s">
        <v>569</v>
      </c>
    </row>
    <row r="134" customFormat="false" ht="15" hidden="false" customHeight="false" outlineLevel="0" collapsed="false">
      <c r="C134" s="39" t="e">
        <f aca="false">OfficeComClient.Application.RowLink(Лист1!$130:$130)</f>
        <v>#NAME?</v>
      </c>
      <c r="L134" s="1" t="n">
        <v>117</v>
      </c>
      <c r="M134" s="1" t="s">
        <v>568</v>
      </c>
      <c r="N134" s="1" t="s">
        <v>569</v>
      </c>
      <c r="O134" s="1" t="s">
        <v>39</v>
      </c>
    </row>
    <row r="135" customFormat="false" ht="15" hidden="false" customHeight="false" outlineLevel="0" collapsed="false">
      <c r="C135" s="39" t="e">
        <f aca="false">OfficeComClient.Application.RowLink(Лист1!$131:$131)</f>
        <v>#NAME?</v>
      </c>
      <c r="L135" s="1" t="n">
        <v>118</v>
      </c>
      <c r="M135" s="1" t="s">
        <v>568</v>
      </c>
      <c r="N135" s="1" t="s">
        <v>569</v>
      </c>
      <c r="O135" s="1" t="s">
        <v>128</v>
      </c>
    </row>
    <row r="136" customFormat="false" ht="15" hidden="false" customHeight="false" outlineLevel="0" collapsed="false">
      <c r="C136" s="39" t="e">
        <f aca="false">OfficeComClient.Application.RowLink(Лист1!$132:$132)</f>
        <v>#NAME?</v>
      </c>
      <c r="L136" s="1" t="n">
        <v>119</v>
      </c>
      <c r="M136" s="1" t="s">
        <v>568</v>
      </c>
      <c r="N136" s="1" t="s">
        <v>550</v>
      </c>
    </row>
    <row r="137" customFormat="false" ht="15" hidden="false" customHeight="false" outlineLevel="0" collapsed="false">
      <c r="C137" s="39" t="e">
        <f aca="false">OfficeComClient.Application.RowLink(Лист1!$133:$133)</f>
        <v>#NAME?</v>
      </c>
      <c r="L137" s="1" t="n">
        <v>120</v>
      </c>
      <c r="M137" s="1" t="s">
        <v>568</v>
      </c>
      <c r="N137" s="1" t="s">
        <v>550</v>
      </c>
      <c r="O137" s="1" t="s">
        <v>39</v>
      </c>
    </row>
    <row r="138" customFormat="false" ht="15" hidden="false" customHeight="false" outlineLevel="0" collapsed="false">
      <c r="C138" s="39" t="e">
        <f aca="false">OfficeComClient.Application.RowLink(Лист1!$134:$134)</f>
        <v>#NAME?</v>
      </c>
      <c r="L138" s="1" t="n">
        <v>121</v>
      </c>
      <c r="M138" s="1" t="s">
        <v>568</v>
      </c>
      <c r="N138" s="1" t="s">
        <v>543</v>
      </c>
    </row>
    <row r="139" customFormat="false" ht="15" hidden="false" customHeight="false" outlineLevel="0" collapsed="false">
      <c r="C139" s="39" t="e">
        <f aca="false">OfficeComClient.Application.RowLink(Лист1!$135:$135)</f>
        <v>#NAME?</v>
      </c>
      <c r="L139" s="1" t="n">
        <v>122</v>
      </c>
      <c r="M139" s="1" t="s">
        <v>568</v>
      </c>
      <c r="N139" s="1" t="s">
        <v>543</v>
      </c>
      <c r="O139" s="1" t="s">
        <v>39</v>
      </c>
    </row>
    <row r="140" customFormat="false" ht="15" hidden="false" customHeight="false" outlineLevel="0" collapsed="false">
      <c r="C140" s="39" t="e">
        <f aca="false">OfficeComClient.Application.RowLink(Лист1!$125:$125)</f>
        <v>#NAME?</v>
      </c>
      <c r="L140" s="1" t="n">
        <v>112</v>
      </c>
      <c r="M140" s="1" t="s">
        <v>568</v>
      </c>
      <c r="N140" s="1" t="s">
        <v>570</v>
      </c>
    </row>
    <row r="141" customFormat="false" ht="15" hidden="false" customHeight="false" outlineLevel="0" collapsed="false">
      <c r="C141" s="39" t="e">
        <f aca="false">OfficeComClient.Application.RowLink(Лист1!$126:$126)</f>
        <v>#NAME?</v>
      </c>
      <c r="L141" s="1" t="n">
        <v>113</v>
      </c>
      <c r="M141" s="1" t="s">
        <v>568</v>
      </c>
      <c r="N141" s="1" t="s">
        <v>570</v>
      </c>
      <c r="O141" s="1" t="s">
        <v>39</v>
      </c>
    </row>
    <row r="142" customFormat="false" ht="15" hidden="false" customHeight="false" outlineLevel="0" collapsed="false">
      <c r="C142" s="39" t="e">
        <f aca="false">OfficeComClient.Application.RowLink(Лист1!$127:$127)</f>
        <v>#NAME?</v>
      </c>
      <c r="L142" s="1" t="n">
        <v>114</v>
      </c>
      <c r="M142" s="1" t="s">
        <v>568</v>
      </c>
      <c r="N142" s="1" t="s">
        <v>570</v>
      </c>
      <c r="O142" s="1" t="s">
        <v>124</v>
      </c>
    </row>
    <row r="143" customFormat="false" ht="15" hidden="false" customHeight="false" outlineLevel="0" collapsed="false">
      <c r="C143" s="39" t="e">
        <f aca="false">OfficeComClient.Application.RowLink(Лист1!$128:$128)</f>
        <v>#NAME?</v>
      </c>
      <c r="L143" s="1" t="n">
        <v>115</v>
      </c>
      <c r="M143" s="1" t="s">
        <v>568</v>
      </c>
      <c r="N143" s="1" t="s">
        <v>570</v>
      </c>
      <c r="O143" s="1" t="s">
        <v>35</v>
      </c>
    </row>
    <row r="144" customFormat="false" ht="15" hidden="false" customHeight="false" outlineLevel="0" collapsed="false">
      <c r="C144" s="39" t="e">
        <f aca="false">OfficeComClient.Application.RowLink(Лист1!$136:$136)</f>
        <v>#NAME?</v>
      </c>
      <c r="L144" s="1" t="n">
        <v>123</v>
      </c>
      <c r="M144" s="1" t="s">
        <v>571</v>
      </c>
    </row>
    <row r="145" customFormat="false" ht="15" hidden="false" customHeight="false" outlineLevel="0" collapsed="false">
      <c r="C145" s="39" t="e">
        <f aca="false">OfficeComClient.Application.RowLink(Лист1!$137:$137)</f>
        <v>#NAME?</v>
      </c>
      <c r="L145" s="1" t="n">
        <v>124</v>
      </c>
      <c r="M145" s="1" t="s">
        <v>572</v>
      </c>
    </row>
    <row r="146" customFormat="false" ht="15" hidden="false" customHeight="false" outlineLevel="0" collapsed="false">
      <c r="C146" s="39" t="e">
        <f aca="false">OfficeComClient.Application.RowLink(Лист1!$138:$138)</f>
        <v>#NAME?</v>
      </c>
      <c r="L146" s="1" t="n">
        <v>125</v>
      </c>
      <c r="M146" s="1" t="s">
        <v>572</v>
      </c>
      <c r="N146" s="1" t="s">
        <v>573</v>
      </c>
    </row>
    <row r="147" customFormat="false" ht="15" hidden="false" customHeight="false" outlineLevel="0" collapsed="false">
      <c r="C147" s="39" t="e">
        <f aca="false">OfficeComClient.Application.RowLink(Лист1!$139:$139)</f>
        <v>#NAME?</v>
      </c>
      <c r="L147" s="1" t="n">
        <v>126</v>
      </c>
      <c r="M147" s="1" t="s">
        <v>572</v>
      </c>
      <c r="N147" s="1" t="s">
        <v>573</v>
      </c>
      <c r="O147" s="1" t="s">
        <v>105</v>
      </c>
    </row>
    <row r="148" customFormat="false" ht="15" hidden="false" customHeight="false" outlineLevel="0" collapsed="false">
      <c r="C148" s="39" t="e">
        <f aca="false">OfficeComClient.Application.RowLink(Лист1!$140:$140)</f>
        <v>#NAME?</v>
      </c>
      <c r="L148" s="1" t="n">
        <v>127</v>
      </c>
      <c r="M148" s="1" t="s">
        <v>572</v>
      </c>
      <c r="N148" s="1" t="s">
        <v>573</v>
      </c>
      <c r="O148" s="1" t="s">
        <v>39</v>
      </c>
    </row>
    <row r="149" customFormat="false" ht="15" hidden="false" customHeight="false" outlineLevel="0" collapsed="false">
      <c r="C149" s="39" t="e">
        <f aca="false">OfficeComClient.Application.RowLink(Лист1!$141:$141)</f>
        <v>#NAME?</v>
      </c>
      <c r="L149" s="1" t="n">
        <v>128</v>
      </c>
      <c r="M149" s="1" t="s">
        <v>574</v>
      </c>
    </row>
    <row r="150" customFormat="false" ht="15" hidden="false" customHeight="false" outlineLevel="0" collapsed="false">
      <c r="C150" s="39" t="e">
        <f aca="false">OfficeComClient.Application.RowLink(Лист1!$142:$142)</f>
        <v>#NAME?</v>
      </c>
      <c r="L150" s="1" t="n">
        <v>129</v>
      </c>
      <c r="M150" s="1" t="s">
        <v>574</v>
      </c>
      <c r="N150" s="1" t="s">
        <v>575</v>
      </c>
    </row>
    <row r="151" customFormat="false" ht="15" hidden="false" customHeight="false" outlineLevel="0" collapsed="false">
      <c r="C151" s="39" t="e">
        <f aca="false">OfficeComClient.Application.RowLink(Лист1!$143:$143)</f>
        <v>#NAME?</v>
      </c>
      <c r="L151" s="1" t="n">
        <v>130</v>
      </c>
      <c r="M151" s="1" t="s">
        <v>574</v>
      </c>
      <c r="N151" s="1" t="s">
        <v>575</v>
      </c>
      <c r="O151" s="1" t="s">
        <v>39</v>
      </c>
    </row>
    <row r="152" customFormat="false" ht="15" hidden="false" customHeight="false" outlineLevel="0" collapsed="false">
      <c r="C152" s="39" t="e">
        <f aca="false">OfficeComClient.Application.RowLink(Лист1!$144:$144)</f>
        <v>#NAME?</v>
      </c>
      <c r="L152" s="1" t="n">
        <v>131</v>
      </c>
      <c r="M152" s="1" t="s">
        <v>576</v>
      </c>
    </row>
    <row r="153" customFormat="false" ht="15" hidden="false" customHeight="false" outlineLevel="0" collapsed="false">
      <c r="C153" s="39" t="e">
        <f aca="false">OfficeComClient.Application.RowLink(Лист1!$145:$145)</f>
        <v>#NAME?</v>
      </c>
      <c r="L153" s="1" t="n">
        <v>132</v>
      </c>
      <c r="M153" s="1" t="s">
        <v>577</v>
      </c>
    </row>
    <row r="154" customFormat="false" ht="15" hidden="false" customHeight="false" outlineLevel="0" collapsed="false">
      <c r="C154" s="39" t="e">
        <f aca="false">OfficeComClient.Application.RowLink(Лист1!$152:$152)</f>
        <v>#NAME?</v>
      </c>
      <c r="L154" s="1" t="n">
        <v>139</v>
      </c>
      <c r="M154" s="1" t="s">
        <v>577</v>
      </c>
      <c r="N154" s="1" t="s">
        <v>578</v>
      </c>
    </row>
    <row r="155" customFormat="false" ht="15" hidden="false" customHeight="false" outlineLevel="0" collapsed="false">
      <c r="C155" s="39" t="e">
        <f aca="false">OfficeComClient.Application.RowLink(Лист1!$153:$153)</f>
        <v>#NAME?</v>
      </c>
      <c r="L155" s="1" t="n">
        <v>140</v>
      </c>
      <c r="M155" s="1" t="s">
        <v>577</v>
      </c>
      <c r="N155" s="1" t="s">
        <v>578</v>
      </c>
      <c r="O155" s="1" t="s">
        <v>35</v>
      </c>
    </row>
    <row r="156" customFormat="false" ht="15" hidden="false" customHeight="false" outlineLevel="0" collapsed="false">
      <c r="C156" s="39" t="e">
        <f aca="false">OfficeComClient.Application.RowLink(Лист1!$154:$154)</f>
        <v>#NAME?</v>
      </c>
      <c r="L156" s="1" t="n">
        <v>141</v>
      </c>
      <c r="M156" s="1" t="s">
        <v>577</v>
      </c>
      <c r="N156" s="1" t="s">
        <v>541</v>
      </c>
    </row>
    <row r="157" customFormat="false" ht="15" hidden="false" customHeight="false" outlineLevel="0" collapsed="false">
      <c r="C157" s="39" t="e">
        <f aca="false">OfficeComClient.Application.RowLink(Лист1!$155:$155)</f>
        <v>#NAME?</v>
      </c>
      <c r="L157" s="1" t="n">
        <v>142</v>
      </c>
      <c r="M157" s="1" t="s">
        <v>577</v>
      </c>
      <c r="N157" s="1" t="s">
        <v>541</v>
      </c>
      <c r="O157" s="1" t="s">
        <v>49</v>
      </c>
    </row>
    <row r="158" customFormat="false" ht="15" hidden="false" customHeight="false" outlineLevel="0" collapsed="false">
      <c r="C158" s="39" t="e">
        <f aca="false">OfficeComClient.Application.RowLink(Лист1!$156:$156)</f>
        <v>#NAME?</v>
      </c>
      <c r="L158" s="1" t="n">
        <v>143</v>
      </c>
      <c r="M158" s="1" t="s">
        <v>577</v>
      </c>
      <c r="N158" s="1" t="s">
        <v>579</v>
      </c>
    </row>
    <row r="159" customFormat="false" ht="15" hidden="false" customHeight="false" outlineLevel="0" collapsed="false">
      <c r="C159" s="39" t="e">
        <f aca="false">OfficeComClient.Application.RowLink(Лист1!$157:$157)</f>
        <v>#NAME?</v>
      </c>
      <c r="L159" s="1" t="n">
        <v>144</v>
      </c>
      <c r="M159" s="1" t="s">
        <v>577</v>
      </c>
      <c r="N159" s="1" t="s">
        <v>579</v>
      </c>
      <c r="O159" s="1" t="s">
        <v>45</v>
      </c>
    </row>
    <row r="160" customFormat="false" ht="15" hidden="false" customHeight="false" outlineLevel="0" collapsed="false">
      <c r="C160" s="39" t="e">
        <f aca="false">OfficeComClient.Application.RowLink(Лист1!$158:$158)</f>
        <v>#NAME?</v>
      </c>
      <c r="L160" s="1" t="n">
        <v>145</v>
      </c>
      <c r="M160" s="1" t="s">
        <v>577</v>
      </c>
      <c r="N160" s="1" t="s">
        <v>580</v>
      </c>
    </row>
    <row r="161" customFormat="false" ht="15" hidden="false" customHeight="false" outlineLevel="0" collapsed="false">
      <c r="C161" s="39" t="e">
        <f aca="false">OfficeComClient.Application.RowLink(Лист1!$159:$159)</f>
        <v>#NAME?</v>
      </c>
      <c r="L161" s="1" t="n">
        <v>146</v>
      </c>
      <c r="M161" s="1" t="s">
        <v>577</v>
      </c>
      <c r="N161" s="1" t="s">
        <v>580</v>
      </c>
      <c r="O161" s="1" t="s">
        <v>45</v>
      </c>
    </row>
    <row r="162" customFormat="false" ht="15" hidden="false" customHeight="false" outlineLevel="0" collapsed="false">
      <c r="C162" s="39" t="e">
        <f aca="false">OfficeComClient.Application.RowLink(Лист1!$160:$160)</f>
        <v>#NAME?</v>
      </c>
      <c r="L162" s="1" t="n">
        <v>147</v>
      </c>
      <c r="M162" s="1" t="s">
        <v>577</v>
      </c>
      <c r="N162" s="1" t="s">
        <v>581</v>
      </c>
    </row>
    <row r="163" customFormat="false" ht="15" hidden="false" customHeight="false" outlineLevel="0" collapsed="false">
      <c r="C163" s="39" t="e">
        <f aca="false">OfficeComClient.Application.RowLink(Лист1!$161:$161)</f>
        <v>#NAME?</v>
      </c>
      <c r="L163" s="1" t="n">
        <v>148</v>
      </c>
      <c r="M163" s="1" t="s">
        <v>577</v>
      </c>
      <c r="N163" s="1" t="s">
        <v>581</v>
      </c>
      <c r="O163" s="1" t="s">
        <v>45</v>
      </c>
    </row>
    <row r="164" customFormat="false" ht="15" hidden="false" customHeight="false" outlineLevel="0" collapsed="false">
      <c r="C164" s="39" t="e">
        <f aca="false">OfficeComClient.Application.RowLink(Лист1!$162:$162)</f>
        <v>#NAME?</v>
      </c>
      <c r="L164" s="1" t="n">
        <v>149</v>
      </c>
      <c r="M164" s="1" t="s">
        <v>577</v>
      </c>
      <c r="N164" s="1" t="s">
        <v>582</v>
      </c>
    </row>
    <row r="165" customFormat="false" ht="15" hidden="false" customHeight="false" outlineLevel="0" collapsed="false">
      <c r="C165" s="39" t="e">
        <f aca="false">OfficeComClient.Application.RowLink(Лист1!$163:$163)</f>
        <v>#NAME?</v>
      </c>
      <c r="L165" s="1" t="n">
        <v>150</v>
      </c>
      <c r="M165" s="1" t="s">
        <v>577</v>
      </c>
      <c r="N165" s="1" t="s">
        <v>582</v>
      </c>
      <c r="O165" s="1" t="s">
        <v>45</v>
      </c>
    </row>
    <row r="166" customFormat="false" ht="15" hidden="false" customHeight="false" outlineLevel="0" collapsed="false">
      <c r="C166" s="39" t="e">
        <f aca="false">OfficeComClient.Application.RowLink(Лист1!$164:$164)</f>
        <v>#NAME?</v>
      </c>
      <c r="L166" s="1" t="n">
        <v>151</v>
      </c>
      <c r="M166" s="1" t="s">
        <v>577</v>
      </c>
      <c r="N166" s="1" t="s">
        <v>583</v>
      </c>
    </row>
    <row r="167" customFormat="false" ht="15" hidden="false" customHeight="false" outlineLevel="0" collapsed="false">
      <c r="C167" s="39" t="e">
        <f aca="false">OfficeComClient.Application.RowLink(Лист1!$165:$165)</f>
        <v>#NAME?</v>
      </c>
      <c r="L167" s="1" t="n">
        <v>152</v>
      </c>
      <c r="M167" s="1" t="s">
        <v>577</v>
      </c>
      <c r="N167" s="1" t="s">
        <v>583</v>
      </c>
      <c r="O167" s="1" t="s">
        <v>45</v>
      </c>
    </row>
    <row r="168" customFormat="false" ht="15" hidden="false" customHeight="false" outlineLevel="0" collapsed="false">
      <c r="C168" s="39" t="e">
        <f aca="false">OfficeComClient.Application.RowLink(Лист1!$166:$166)</f>
        <v>#NAME?</v>
      </c>
      <c r="L168" s="1" t="n">
        <v>153</v>
      </c>
      <c r="M168" s="1" t="s">
        <v>577</v>
      </c>
      <c r="N168" s="1" t="s">
        <v>584</v>
      </c>
    </row>
    <row r="169" customFormat="false" ht="15" hidden="false" customHeight="false" outlineLevel="0" collapsed="false">
      <c r="C169" s="39" t="e">
        <f aca="false">OfficeComClient.Application.RowLink(Лист1!$167:$167)</f>
        <v>#NAME?</v>
      </c>
      <c r="L169" s="1" t="n">
        <v>154</v>
      </c>
      <c r="M169" s="1" t="s">
        <v>577</v>
      </c>
      <c r="N169" s="1" t="s">
        <v>584</v>
      </c>
      <c r="O169" s="1" t="s">
        <v>45</v>
      </c>
    </row>
    <row r="170" customFormat="false" ht="15" hidden="false" customHeight="false" outlineLevel="0" collapsed="false">
      <c r="C170" s="39" t="e">
        <f aca="false">OfficeComClient.Application.RowLink(Лист1!$168:$168)</f>
        <v>#NAME?</v>
      </c>
      <c r="L170" s="1" t="n">
        <v>155</v>
      </c>
      <c r="M170" s="1" t="s">
        <v>577</v>
      </c>
      <c r="N170" s="1" t="s">
        <v>585</v>
      </c>
    </row>
    <row r="171" customFormat="false" ht="15" hidden="false" customHeight="false" outlineLevel="0" collapsed="false">
      <c r="C171" s="39" t="e">
        <f aca="false">OfficeComClient.Application.RowLink(Лист1!$169:$169)</f>
        <v>#NAME?</v>
      </c>
      <c r="L171" s="1" t="n">
        <v>156</v>
      </c>
      <c r="M171" s="1" t="s">
        <v>577</v>
      </c>
      <c r="N171" s="1" t="s">
        <v>585</v>
      </c>
      <c r="O171" s="1" t="s">
        <v>45</v>
      </c>
    </row>
    <row r="172" customFormat="false" ht="15" hidden="false" customHeight="false" outlineLevel="0" collapsed="false">
      <c r="C172" s="39" t="e">
        <f aca="false">OfficeComClient.Application.RowLink(Лист1!$170:$170)</f>
        <v>#NAME?</v>
      </c>
      <c r="L172" s="1" t="n">
        <v>157</v>
      </c>
      <c r="M172" s="1" t="s">
        <v>577</v>
      </c>
      <c r="N172" s="1" t="s">
        <v>586</v>
      </c>
    </row>
    <row r="173" customFormat="false" ht="15" hidden="false" customHeight="false" outlineLevel="0" collapsed="false">
      <c r="C173" s="39" t="e">
        <f aca="false">OfficeComClient.Application.RowLink(Лист1!$171:$171)</f>
        <v>#NAME?</v>
      </c>
      <c r="L173" s="1" t="n">
        <v>158</v>
      </c>
      <c r="M173" s="1" t="s">
        <v>577</v>
      </c>
      <c r="N173" s="1" t="s">
        <v>586</v>
      </c>
      <c r="O173" s="1" t="s">
        <v>45</v>
      </c>
    </row>
    <row r="174" customFormat="false" ht="15" hidden="false" customHeight="false" outlineLevel="0" collapsed="false">
      <c r="C174" s="39" t="e">
        <f aca="false">OfficeComClient.Application.RowLink(Лист1!$172:$172)</f>
        <v>#NAME?</v>
      </c>
      <c r="L174" s="1" t="n">
        <v>159</v>
      </c>
      <c r="M174" s="1" t="s">
        <v>577</v>
      </c>
      <c r="N174" s="1" t="s">
        <v>587</v>
      </c>
    </row>
    <row r="175" customFormat="false" ht="15" hidden="false" customHeight="false" outlineLevel="0" collapsed="false">
      <c r="C175" s="39" t="e">
        <f aca="false">OfficeComClient.Application.RowLink(Лист1!$173:$173)</f>
        <v>#NAME?</v>
      </c>
      <c r="L175" s="1" t="n">
        <v>160</v>
      </c>
      <c r="M175" s="1" t="s">
        <v>577</v>
      </c>
      <c r="N175" s="1" t="s">
        <v>587</v>
      </c>
      <c r="O175" s="1" t="s">
        <v>45</v>
      </c>
    </row>
    <row r="176" customFormat="false" ht="15" hidden="false" customHeight="false" outlineLevel="0" collapsed="false">
      <c r="C176" s="39" t="e">
        <f aca="false">OfficeComClient.Application.RowLink(Лист1!$174:$174)</f>
        <v>#NAME?</v>
      </c>
      <c r="L176" s="1" t="n">
        <v>161</v>
      </c>
      <c r="M176" s="1" t="s">
        <v>577</v>
      </c>
      <c r="N176" s="1" t="s">
        <v>588</v>
      </c>
    </row>
    <row r="177" customFormat="false" ht="15" hidden="false" customHeight="false" outlineLevel="0" collapsed="false">
      <c r="C177" s="39" t="e">
        <f aca="false">OfficeComClient.Application.RowLink(Лист1!$175:$175)</f>
        <v>#NAME?</v>
      </c>
      <c r="L177" s="1" t="n">
        <v>162</v>
      </c>
      <c r="M177" s="1" t="s">
        <v>577</v>
      </c>
      <c r="N177" s="1" t="s">
        <v>588</v>
      </c>
      <c r="O177" s="1" t="s">
        <v>45</v>
      </c>
    </row>
    <row r="178" customFormat="false" ht="15" hidden="false" customHeight="false" outlineLevel="0" collapsed="false">
      <c r="C178" s="39" t="e">
        <f aca="false">OfficeComClient.Application.RowLink(Лист1!$176:$176)</f>
        <v>#NAME?</v>
      </c>
      <c r="L178" s="1" t="n">
        <v>163</v>
      </c>
      <c r="M178" s="1" t="s">
        <v>577</v>
      </c>
      <c r="N178" s="1" t="s">
        <v>589</v>
      </c>
    </row>
    <row r="179" customFormat="false" ht="15" hidden="false" customHeight="false" outlineLevel="0" collapsed="false">
      <c r="C179" s="39" t="e">
        <f aca="false">OfficeComClient.Application.RowLink(Лист1!$177:$177)</f>
        <v>#NAME?</v>
      </c>
      <c r="L179" s="1" t="n">
        <v>164</v>
      </c>
      <c r="M179" s="1" t="s">
        <v>577</v>
      </c>
      <c r="N179" s="1" t="s">
        <v>589</v>
      </c>
      <c r="O179" s="1" t="s">
        <v>45</v>
      </c>
    </row>
    <row r="180" customFormat="false" ht="15" hidden="false" customHeight="false" outlineLevel="0" collapsed="false">
      <c r="C180" s="39" t="e">
        <f aca="false">OfficeComClient.Application.RowLink(Лист1!$178:$178)</f>
        <v>#NAME?</v>
      </c>
      <c r="L180" s="1" t="n">
        <v>165</v>
      </c>
      <c r="M180" s="1" t="s">
        <v>577</v>
      </c>
      <c r="N180" s="1" t="s">
        <v>590</v>
      </c>
    </row>
    <row r="181" customFormat="false" ht="15" hidden="false" customHeight="false" outlineLevel="0" collapsed="false">
      <c r="C181" s="39" t="e">
        <f aca="false">OfficeComClient.Application.RowLink(Лист1!$179:$179)</f>
        <v>#NAME?</v>
      </c>
      <c r="L181" s="1" t="n">
        <v>166</v>
      </c>
      <c r="M181" s="1" t="s">
        <v>577</v>
      </c>
      <c r="N181" s="1" t="s">
        <v>590</v>
      </c>
      <c r="O181" s="1" t="s">
        <v>45</v>
      </c>
    </row>
    <row r="182" customFormat="false" ht="15" hidden="false" customHeight="false" outlineLevel="0" collapsed="false">
      <c r="C182" s="39" t="e">
        <f aca="false">OfficeComClient.Application.RowLink(Лист1!$150:$150)</f>
        <v>#NAME?</v>
      </c>
      <c r="L182" s="1" t="n">
        <v>137</v>
      </c>
      <c r="M182" s="1" t="s">
        <v>577</v>
      </c>
      <c r="N182" s="1" t="s">
        <v>591</v>
      </c>
    </row>
    <row r="183" customFormat="false" ht="15" hidden="false" customHeight="false" outlineLevel="0" collapsed="false">
      <c r="C183" s="39" t="e">
        <f aca="false">OfficeComClient.Application.RowLink(Лист1!$151:$151)</f>
        <v>#NAME?</v>
      </c>
      <c r="L183" s="1" t="n">
        <v>138</v>
      </c>
      <c r="M183" s="1" t="s">
        <v>577</v>
      </c>
      <c r="N183" s="1" t="s">
        <v>591</v>
      </c>
      <c r="O183" s="1" t="s">
        <v>592</v>
      </c>
    </row>
    <row r="184" customFormat="false" ht="15" hidden="false" customHeight="false" outlineLevel="0" collapsed="false">
      <c r="C184" s="39" t="e">
        <f aca="false">OfficeComClient.Application.RowLink(Лист1!$180:$180)</f>
        <v>#NAME?</v>
      </c>
      <c r="L184" s="1" t="n">
        <v>167</v>
      </c>
      <c r="M184" s="1" t="s">
        <v>577</v>
      </c>
      <c r="N184" s="1" t="s">
        <v>593</v>
      </c>
    </row>
    <row r="185" customFormat="false" ht="15" hidden="false" customHeight="false" outlineLevel="0" collapsed="false">
      <c r="C185" s="39" t="e">
        <f aca="false">OfficeComClient.Application.RowLink(Лист1!$181:$181)</f>
        <v>#NAME?</v>
      </c>
      <c r="L185" s="1" t="n">
        <v>168</v>
      </c>
      <c r="M185" s="1" t="s">
        <v>577</v>
      </c>
      <c r="N185" s="1" t="s">
        <v>593</v>
      </c>
      <c r="O185" s="1" t="s">
        <v>35</v>
      </c>
    </row>
    <row r="186" customFormat="false" ht="15" hidden="false" customHeight="false" outlineLevel="0" collapsed="false">
      <c r="C186" s="39" t="e">
        <f aca="false">OfficeComClient.Application.RowLink(Лист1!$146:$146)</f>
        <v>#NAME?</v>
      </c>
      <c r="L186" s="1" t="n">
        <v>133</v>
      </c>
      <c r="M186" s="1" t="s">
        <v>577</v>
      </c>
      <c r="N186" s="1" t="s">
        <v>594</v>
      </c>
    </row>
    <row r="187" customFormat="false" ht="15" hidden="false" customHeight="false" outlineLevel="0" collapsed="false">
      <c r="C187" s="39" t="e">
        <f aca="false">OfficeComClient.Application.RowLink(Лист1!$147:$147)</f>
        <v>#NAME?</v>
      </c>
      <c r="L187" s="1" t="n">
        <v>134</v>
      </c>
      <c r="M187" s="1" t="s">
        <v>577</v>
      </c>
      <c r="N187" s="1" t="s">
        <v>594</v>
      </c>
      <c r="O187" s="1" t="s">
        <v>35</v>
      </c>
    </row>
    <row r="188" customFormat="false" ht="15" hidden="false" customHeight="false" outlineLevel="0" collapsed="false">
      <c r="C188" s="39" t="e">
        <f aca="false">OfficeComClient.Application.RowLink(Лист1!$148:$148)</f>
        <v>#NAME?</v>
      </c>
      <c r="L188" s="1" t="n">
        <v>135</v>
      </c>
      <c r="M188" s="1" t="s">
        <v>577</v>
      </c>
      <c r="N188" s="1" t="s">
        <v>595</v>
      </c>
    </row>
    <row r="189" customFormat="false" ht="15" hidden="false" customHeight="false" outlineLevel="0" collapsed="false">
      <c r="C189" s="39" t="e">
        <f aca="false">OfficeComClient.Application.RowLink(Лист1!$149:$149)</f>
        <v>#NAME?</v>
      </c>
      <c r="L189" s="1" t="n">
        <v>136</v>
      </c>
      <c r="M189" s="1" t="s">
        <v>577</v>
      </c>
      <c r="N189" s="1" t="s">
        <v>595</v>
      </c>
      <c r="O189" s="1" t="s">
        <v>35</v>
      </c>
    </row>
    <row r="190" customFormat="false" ht="15" hidden="false" customHeight="false" outlineLevel="0" collapsed="false">
      <c r="C190" s="39" t="e">
        <f aca="false">OfficeComClient.Application.RowLink(Лист1!$182:$182)</f>
        <v>#NAME?</v>
      </c>
      <c r="L190" s="1" t="n">
        <v>169</v>
      </c>
      <c r="M190" s="1" t="s">
        <v>596</v>
      </c>
    </row>
    <row r="191" customFormat="false" ht="15" hidden="false" customHeight="false" outlineLevel="0" collapsed="false">
      <c r="C191" s="39" t="e">
        <f aca="false">OfficeComClient.Application.RowLink(Лист1!$183:$183)</f>
        <v>#NAME?</v>
      </c>
      <c r="L191" s="1" t="n">
        <v>170</v>
      </c>
      <c r="M191" s="1" t="s">
        <v>596</v>
      </c>
      <c r="N191" s="1" t="s">
        <v>578</v>
      </c>
    </row>
    <row r="192" customFormat="false" ht="15" hidden="false" customHeight="false" outlineLevel="0" collapsed="false">
      <c r="C192" s="39" t="e">
        <f aca="false">OfficeComClient.Application.RowLink(Лист1!$184:$184)</f>
        <v>#NAME?</v>
      </c>
      <c r="L192" s="1" t="n">
        <v>171</v>
      </c>
      <c r="M192" s="1" t="s">
        <v>596</v>
      </c>
      <c r="N192" s="1" t="s">
        <v>578</v>
      </c>
      <c r="O192" s="1" t="s">
        <v>35</v>
      </c>
    </row>
    <row r="193" customFormat="false" ht="15" hidden="false" customHeight="false" outlineLevel="0" collapsed="false">
      <c r="C193" s="39" t="e">
        <f aca="false">OfficeComClient.Application.RowLink(Лист1!$185:$185)</f>
        <v>#NAME?</v>
      </c>
      <c r="L193" s="1" t="n">
        <v>172</v>
      </c>
      <c r="M193" s="1" t="s">
        <v>596</v>
      </c>
      <c r="N193" s="1" t="s">
        <v>566</v>
      </c>
    </row>
    <row r="194" customFormat="false" ht="15" hidden="false" customHeight="false" outlineLevel="0" collapsed="false">
      <c r="C194" s="39" t="e">
        <f aca="false">OfficeComClient.Application.RowLink(Лист1!$186:$186)</f>
        <v>#NAME?</v>
      </c>
      <c r="L194" s="1" t="n">
        <v>173</v>
      </c>
      <c r="M194" s="1" t="s">
        <v>596</v>
      </c>
      <c r="N194" s="1" t="s">
        <v>566</v>
      </c>
      <c r="O194" s="1" t="s">
        <v>43</v>
      </c>
    </row>
    <row r="195" customFormat="false" ht="15" hidden="false" customHeight="false" outlineLevel="0" collapsed="false">
      <c r="C195" s="39" t="e">
        <f aca="false">OfficeComClient.Application.RowLink(Лист1!$187:$187)</f>
        <v>#NAME?</v>
      </c>
      <c r="L195" s="1" t="n">
        <v>174</v>
      </c>
      <c r="M195" s="1" t="s">
        <v>596</v>
      </c>
      <c r="N195" s="1" t="s">
        <v>566</v>
      </c>
      <c r="O195" s="1" t="s">
        <v>53</v>
      </c>
    </row>
    <row r="196" customFormat="false" ht="15" hidden="false" customHeight="false" outlineLevel="0" collapsed="false">
      <c r="C196" s="39" t="e">
        <f aca="false">OfficeComClient.Application.RowLink(Лист1!$188:$188)</f>
        <v>#NAME?</v>
      </c>
      <c r="L196" s="1" t="n">
        <v>175</v>
      </c>
      <c r="M196" s="1" t="s">
        <v>596</v>
      </c>
      <c r="N196" s="1" t="s">
        <v>566</v>
      </c>
      <c r="O196" s="1" t="s">
        <v>39</v>
      </c>
    </row>
    <row r="197" customFormat="false" ht="15" hidden="false" customHeight="false" outlineLevel="0" collapsed="false">
      <c r="C197" s="39" t="e">
        <f aca="false">OfficeComClient.Application.RowLink(Лист1!$189:$189)</f>
        <v>#NAME?</v>
      </c>
      <c r="L197" s="1" t="n">
        <v>176</v>
      </c>
      <c r="M197" s="1" t="s">
        <v>596</v>
      </c>
      <c r="N197" s="1" t="s">
        <v>566</v>
      </c>
      <c r="O197" s="1" t="s">
        <v>45</v>
      </c>
    </row>
    <row r="198" customFormat="false" ht="15" hidden="false" customHeight="false" outlineLevel="0" collapsed="false">
      <c r="C198" s="39" t="e">
        <f aca="false">OfficeComClient.Application.RowLink(Лист1!$190:$190)</f>
        <v>#NAME?</v>
      </c>
      <c r="L198" s="1" t="n">
        <v>177</v>
      </c>
      <c r="M198" s="1" t="s">
        <v>596</v>
      </c>
      <c r="N198" s="1" t="s">
        <v>566</v>
      </c>
      <c r="O198" s="1" t="s">
        <v>55</v>
      </c>
    </row>
    <row r="199" customFormat="false" ht="15" hidden="false" customHeight="false" outlineLevel="0" collapsed="false">
      <c r="C199" s="39" t="e">
        <f aca="false">OfficeComClient.Application.RowLink(Лист1!$191:$191)</f>
        <v>#NAME?</v>
      </c>
      <c r="L199" s="1" t="n">
        <v>178</v>
      </c>
      <c r="M199" s="1" t="s">
        <v>596</v>
      </c>
      <c r="N199" s="1" t="s">
        <v>541</v>
      </c>
    </row>
    <row r="200" customFormat="false" ht="15" hidden="false" customHeight="false" outlineLevel="0" collapsed="false">
      <c r="C200" s="39" t="e">
        <f aca="false">OfficeComClient.Application.RowLink(Лист1!$192:$192)</f>
        <v>#NAME?</v>
      </c>
      <c r="L200" s="1" t="n">
        <v>179</v>
      </c>
      <c r="M200" s="1" t="s">
        <v>596</v>
      </c>
      <c r="N200" s="1" t="s">
        <v>541</v>
      </c>
      <c r="O200" s="1" t="s">
        <v>49</v>
      </c>
    </row>
    <row r="201" customFormat="false" ht="15" hidden="false" customHeight="false" outlineLevel="0" collapsed="false">
      <c r="C201" s="39" t="e">
        <f aca="false">OfficeComClient.Application.RowLink(Лист1!$193:$193)</f>
        <v>#NAME?</v>
      </c>
      <c r="L201" s="1" t="n">
        <v>180</v>
      </c>
      <c r="M201" s="1" t="s">
        <v>596</v>
      </c>
      <c r="N201" s="1" t="s">
        <v>597</v>
      </c>
    </row>
    <row r="202" customFormat="false" ht="15" hidden="false" customHeight="false" outlineLevel="0" collapsed="false">
      <c r="C202" s="39" t="e">
        <f aca="false">OfficeComClient.Application.RowLink(Лист1!$194:$194)</f>
        <v>#NAME?</v>
      </c>
      <c r="L202" s="1" t="n">
        <v>181</v>
      </c>
      <c r="M202" s="1" t="s">
        <v>596</v>
      </c>
      <c r="N202" s="1" t="s">
        <v>597</v>
      </c>
      <c r="O202" s="1" t="s">
        <v>45</v>
      </c>
    </row>
    <row r="203" customFormat="false" ht="15" hidden="false" customHeight="false" outlineLevel="0" collapsed="false">
      <c r="C203" s="39" t="e">
        <f aca="false">OfficeComClient.Application.RowLink(Лист1!$195:$195)</f>
        <v>#NAME?</v>
      </c>
      <c r="L203" s="1" t="n">
        <v>182</v>
      </c>
      <c r="M203" s="1" t="s">
        <v>596</v>
      </c>
      <c r="N203" s="1" t="s">
        <v>598</v>
      </c>
    </row>
    <row r="204" customFormat="false" ht="15" hidden="false" customHeight="false" outlineLevel="0" collapsed="false">
      <c r="C204" s="39" t="e">
        <f aca="false">OfficeComClient.Application.RowLink(Лист1!$196:$196)</f>
        <v>#NAME?</v>
      </c>
      <c r="L204" s="1" t="n">
        <v>183</v>
      </c>
      <c r="M204" s="1" t="s">
        <v>596</v>
      </c>
      <c r="N204" s="1" t="s">
        <v>598</v>
      </c>
      <c r="O204" s="1" t="s">
        <v>45</v>
      </c>
    </row>
    <row r="205" customFormat="false" ht="15" hidden="false" customHeight="false" outlineLevel="0" collapsed="false">
      <c r="C205" s="39" t="e">
        <f aca="false">OfficeComClient.Application.RowLink(Лист1!$197:$197)</f>
        <v>#NAME?</v>
      </c>
      <c r="L205" s="1" t="n">
        <v>184</v>
      </c>
      <c r="M205" s="1" t="s">
        <v>596</v>
      </c>
      <c r="N205" s="1" t="s">
        <v>599</v>
      </c>
    </row>
    <row r="206" customFormat="false" ht="15" hidden="false" customHeight="false" outlineLevel="0" collapsed="false">
      <c r="C206" s="39" t="e">
        <f aca="false">OfficeComClient.Application.RowLink(Лист1!$198:$198)</f>
        <v>#NAME?</v>
      </c>
      <c r="L206" s="1" t="n">
        <v>185</v>
      </c>
      <c r="M206" s="1" t="s">
        <v>596</v>
      </c>
      <c r="N206" s="1" t="s">
        <v>599</v>
      </c>
      <c r="O206" s="1" t="s">
        <v>45</v>
      </c>
    </row>
    <row r="207" customFormat="false" ht="15" hidden="false" customHeight="false" outlineLevel="0" collapsed="false">
      <c r="C207" s="39" t="e">
        <f aca="false">OfficeComClient.Application.RowLink(Лист1!$204:$204)</f>
        <v>#NAME?</v>
      </c>
      <c r="L207" s="1" t="n">
        <v>191</v>
      </c>
      <c r="M207" s="1" t="s">
        <v>596</v>
      </c>
      <c r="N207" s="1" t="s">
        <v>600</v>
      </c>
    </row>
    <row r="208" customFormat="false" ht="15" hidden="false" customHeight="false" outlineLevel="0" collapsed="false">
      <c r="C208" s="39" t="e">
        <f aca="false">OfficeComClient.Application.RowLink(Лист1!$205:$205)</f>
        <v>#NAME?</v>
      </c>
      <c r="L208" s="1" t="n">
        <v>192</v>
      </c>
      <c r="M208" s="1" t="s">
        <v>596</v>
      </c>
      <c r="N208" s="1" t="s">
        <v>600</v>
      </c>
      <c r="O208" s="1" t="s">
        <v>45</v>
      </c>
    </row>
    <row r="209" customFormat="false" ht="15" hidden="false" customHeight="false" outlineLevel="0" collapsed="false">
      <c r="C209" s="39" t="e">
        <f aca="false">OfficeComClient.Application.RowLink(Лист1!$206:$206)</f>
        <v>#NAME?</v>
      </c>
      <c r="L209" s="1" t="n">
        <v>193</v>
      </c>
      <c r="M209" s="1" t="s">
        <v>596</v>
      </c>
      <c r="N209" s="1" t="s">
        <v>601</v>
      </c>
    </row>
    <row r="210" customFormat="false" ht="15" hidden="false" customHeight="false" outlineLevel="0" collapsed="false">
      <c r="C210" s="39" t="e">
        <f aca="false">OfficeComClient.Application.RowLink(Лист1!$207:$207)</f>
        <v>#NAME?</v>
      </c>
      <c r="L210" s="1" t="n">
        <v>194</v>
      </c>
      <c r="M210" s="1" t="s">
        <v>596</v>
      </c>
      <c r="N210" s="1" t="s">
        <v>601</v>
      </c>
      <c r="O210" s="1" t="s">
        <v>45</v>
      </c>
    </row>
    <row r="211" customFormat="false" ht="15" hidden="false" customHeight="false" outlineLevel="0" collapsed="false">
      <c r="C211" s="39" t="e">
        <f aca="false">OfficeComClient.Application.RowLink(Лист1!$208:$208)</f>
        <v>#NAME?</v>
      </c>
      <c r="L211" s="1" t="n">
        <v>195</v>
      </c>
      <c r="M211" s="1" t="s">
        <v>596</v>
      </c>
      <c r="N211" s="1" t="s">
        <v>602</v>
      </c>
    </row>
    <row r="212" customFormat="false" ht="15" hidden="false" customHeight="false" outlineLevel="0" collapsed="false">
      <c r="C212" s="39" t="e">
        <f aca="false">OfficeComClient.Application.RowLink(Лист1!$209:$209)</f>
        <v>#NAME?</v>
      </c>
      <c r="L212" s="1" t="n">
        <v>196</v>
      </c>
      <c r="M212" s="1" t="s">
        <v>596</v>
      </c>
      <c r="N212" s="1" t="s">
        <v>602</v>
      </c>
      <c r="O212" s="1" t="s">
        <v>45</v>
      </c>
    </row>
    <row r="213" customFormat="false" ht="15" hidden="false" customHeight="false" outlineLevel="0" collapsed="false">
      <c r="C213" s="39" t="e">
        <f aca="false">OfficeComClient.Application.RowLink(Лист1!$210:$210)</f>
        <v>#NAME?</v>
      </c>
      <c r="L213" s="1" t="n">
        <v>197</v>
      </c>
      <c r="M213" s="1" t="s">
        <v>596</v>
      </c>
      <c r="N213" s="1" t="s">
        <v>603</v>
      </c>
    </row>
    <row r="214" customFormat="false" ht="15" hidden="false" customHeight="false" outlineLevel="0" collapsed="false">
      <c r="C214" s="39" t="e">
        <f aca="false">OfficeComClient.Application.RowLink(Лист1!$211:$211)</f>
        <v>#NAME?</v>
      </c>
      <c r="L214" s="1" t="n">
        <v>198</v>
      </c>
      <c r="M214" s="1" t="s">
        <v>596</v>
      </c>
      <c r="N214" s="1" t="s">
        <v>603</v>
      </c>
      <c r="O214" s="1" t="s">
        <v>45</v>
      </c>
    </row>
    <row r="215" customFormat="false" ht="15" hidden="false" customHeight="false" outlineLevel="0" collapsed="false">
      <c r="C215" s="39" t="e">
        <f aca="false">OfficeComClient.Application.RowLink(Лист1!$212:$212)</f>
        <v>#NAME?</v>
      </c>
      <c r="L215" s="1" t="n">
        <v>199</v>
      </c>
      <c r="M215" s="1" t="s">
        <v>596</v>
      </c>
      <c r="N215" s="1" t="s">
        <v>604</v>
      </c>
    </row>
    <row r="216" customFormat="false" ht="15" hidden="false" customHeight="false" outlineLevel="0" collapsed="false">
      <c r="C216" s="39" t="e">
        <f aca="false">OfficeComClient.Application.RowLink(Лист1!$213:$213)</f>
        <v>#NAME?</v>
      </c>
      <c r="L216" s="1" t="n">
        <v>200</v>
      </c>
      <c r="M216" s="1" t="s">
        <v>596</v>
      </c>
      <c r="N216" s="1" t="s">
        <v>604</v>
      </c>
      <c r="O216" s="1" t="s">
        <v>45</v>
      </c>
    </row>
    <row r="217" customFormat="false" ht="15" hidden="false" customHeight="false" outlineLevel="0" collapsed="false">
      <c r="C217" s="39" t="e">
        <f aca="false">OfficeComClient.Application.RowLink(Лист1!$214:$214)</f>
        <v>#NAME?</v>
      </c>
      <c r="L217" s="1" t="n">
        <v>201</v>
      </c>
      <c r="M217" s="1" t="s">
        <v>596</v>
      </c>
      <c r="N217" s="1" t="s">
        <v>605</v>
      </c>
    </row>
    <row r="218" customFormat="false" ht="15" hidden="false" customHeight="false" outlineLevel="0" collapsed="false">
      <c r="C218" s="39" t="e">
        <f aca="false">OfficeComClient.Application.RowLink(Лист1!$215:$215)</f>
        <v>#NAME?</v>
      </c>
      <c r="L218" s="1" t="n">
        <v>202</v>
      </c>
      <c r="M218" s="1" t="s">
        <v>596</v>
      </c>
      <c r="N218" s="1" t="s">
        <v>605</v>
      </c>
      <c r="O218" s="1" t="s">
        <v>45</v>
      </c>
    </row>
    <row r="219" customFormat="false" ht="15" hidden="false" customHeight="false" outlineLevel="0" collapsed="false">
      <c r="C219" s="39" t="e">
        <f aca="false">OfficeComClient.Application.RowLink(Лист1!$216:$216)</f>
        <v>#NAME?</v>
      </c>
      <c r="L219" s="1" t="n">
        <v>203</v>
      </c>
      <c r="M219" s="1" t="s">
        <v>596</v>
      </c>
      <c r="N219" s="1" t="s">
        <v>606</v>
      </c>
    </row>
    <row r="220" customFormat="false" ht="15" hidden="false" customHeight="false" outlineLevel="0" collapsed="false">
      <c r="C220" s="39" t="e">
        <f aca="false">OfficeComClient.Application.RowLink(Лист1!$217:$217)</f>
        <v>#NAME?</v>
      </c>
      <c r="L220" s="1" t="n">
        <v>204</v>
      </c>
      <c r="M220" s="1" t="s">
        <v>596</v>
      </c>
      <c r="N220" s="1" t="s">
        <v>606</v>
      </c>
      <c r="O220" s="1" t="s">
        <v>45</v>
      </c>
    </row>
    <row r="221" customFormat="false" ht="15" hidden="false" customHeight="false" outlineLevel="0" collapsed="false">
      <c r="C221" s="39" t="e">
        <f aca="false">OfficeComClient.Application.RowLink(Лист1!$218:$218)</f>
        <v>#NAME?</v>
      </c>
      <c r="L221" s="1" t="n">
        <v>205</v>
      </c>
      <c r="M221" s="1" t="s">
        <v>596</v>
      </c>
      <c r="N221" s="1" t="s">
        <v>607</v>
      </c>
    </row>
    <row r="222" customFormat="false" ht="15" hidden="false" customHeight="false" outlineLevel="0" collapsed="false">
      <c r="C222" s="39" t="e">
        <f aca="false">OfficeComClient.Application.RowLink(Лист1!$219:$219)</f>
        <v>#NAME?</v>
      </c>
      <c r="L222" s="1" t="n">
        <v>206</v>
      </c>
      <c r="M222" s="1" t="s">
        <v>596</v>
      </c>
      <c r="N222" s="1" t="s">
        <v>607</v>
      </c>
      <c r="O222" s="1" t="s">
        <v>45</v>
      </c>
    </row>
    <row r="223" customFormat="false" ht="15" hidden="false" customHeight="false" outlineLevel="0" collapsed="false">
      <c r="C223" s="39" t="e">
        <f aca="false">OfficeComClient.Application.RowLink(Лист1!$220:$220)</f>
        <v>#NAME?</v>
      </c>
      <c r="L223" s="1" t="n">
        <v>207</v>
      </c>
      <c r="M223" s="1" t="s">
        <v>596</v>
      </c>
      <c r="N223" s="1" t="s">
        <v>608</v>
      </c>
    </row>
    <row r="224" customFormat="false" ht="15" hidden="false" customHeight="false" outlineLevel="0" collapsed="false">
      <c r="C224" s="39" t="e">
        <f aca="false">OfficeComClient.Application.RowLink(Лист1!$221:$221)</f>
        <v>#NAME?</v>
      </c>
      <c r="L224" s="1" t="n">
        <v>208</v>
      </c>
      <c r="M224" s="1" t="s">
        <v>596</v>
      </c>
      <c r="N224" s="1" t="s">
        <v>608</v>
      </c>
      <c r="O224" s="1" t="s">
        <v>45</v>
      </c>
    </row>
    <row r="225" customFormat="false" ht="15" hidden="false" customHeight="false" outlineLevel="0" collapsed="false">
      <c r="C225" s="39" t="e">
        <f aca="false">OfficeComClient.Application.RowLink(Лист1!$222:$222)</f>
        <v>#NAME?</v>
      </c>
      <c r="L225" s="1" t="n">
        <v>209</v>
      </c>
      <c r="M225" s="1" t="s">
        <v>596</v>
      </c>
      <c r="N225" s="1" t="s">
        <v>609</v>
      </c>
    </row>
    <row r="226" customFormat="false" ht="15" hidden="false" customHeight="false" outlineLevel="0" collapsed="false">
      <c r="C226" s="39" t="e">
        <f aca="false">OfficeComClient.Application.RowLink(Лист1!$223:$223)</f>
        <v>#NAME?</v>
      </c>
      <c r="L226" s="1" t="n">
        <v>210</v>
      </c>
      <c r="M226" s="1" t="s">
        <v>596</v>
      </c>
      <c r="N226" s="1" t="s">
        <v>609</v>
      </c>
      <c r="O226" s="1" t="s">
        <v>45</v>
      </c>
    </row>
    <row r="227" customFormat="false" ht="15" hidden="false" customHeight="false" outlineLevel="0" collapsed="false">
      <c r="C227" s="39" t="e">
        <f aca="false">OfficeComClient.Application.RowLink(Лист1!$224:$224)</f>
        <v>#NAME?</v>
      </c>
      <c r="L227" s="1" t="n">
        <v>211</v>
      </c>
      <c r="M227" s="1" t="s">
        <v>596</v>
      </c>
      <c r="N227" s="1" t="s">
        <v>610</v>
      </c>
    </row>
    <row r="228" customFormat="false" ht="15" hidden="false" customHeight="false" outlineLevel="0" collapsed="false">
      <c r="C228" s="39" t="e">
        <f aca="false">OfficeComClient.Application.RowLink(Лист1!$225:$225)</f>
        <v>#NAME?</v>
      </c>
      <c r="L228" s="1" t="n">
        <v>212</v>
      </c>
      <c r="M228" s="1" t="s">
        <v>596</v>
      </c>
      <c r="N228" s="1" t="s">
        <v>610</v>
      </c>
      <c r="O228" s="1" t="s">
        <v>45</v>
      </c>
    </row>
    <row r="229" customFormat="false" ht="15" hidden="false" customHeight="false" outlineLevel="0" collapsed="false">
      <c r="C229" s="39" t="e">
        <f aca="false">OfficeComClient.Application.RowLink(Лист1!$199:$199)</f>
        <v>#NAME?</v>
      </c>
      <c r="L229" s="1" t="n">
        <v>186</v>
      </c>
      <c r="M229" s="1" t="s">
        <v>596</v>
      </c>
      <c r="N229" s="1" t="s">
        <v>544</v>
      </c>
    </row>
    <row r="230" customFormat="false" ht="15" hidden="false" customHeight="false" outlineLevel="0" collapsed="false">
      <c r="C230" s="39" t="e">
        <f aca="false">OfficeComClient.Application.RowLink(Лист1!$200:$200)</f>
        <v>#NAME?</v>
      </c>
      <c r="L230" s="1" t="n">
        <v>187</v>
      </c>
      <c r="M230" s="1" t="s">
        <v>596</v>
      </c>
      <c r="N230" s="1" t="s">
        <v>544</v>
      </c>
      <c r="O230" s="1" t="s">
        <v>611</v>
      </c>
    </row>
    <row r="231" customFormat="false" ht="15" hidden="false" customHeight="false" outlineLevel="0" collapsed="false">
      <c r="C231" s="39" t="e">
        <f aca="false">OfficeComClient.Application.RowLink(Лист1!$201:$201)</f>
        <v>#NAME?</v>
      </c>
      <c r="L231" s="1" t="n">
        <v>188</v>
      </c>
      <c r="M231" s="1" t="s">
        <v>596</v>
      </c>
      <c r="N231" s="1" t="s">
        <v>544</v>
      </c>
      <c r="O231" s="1" t="s">
        <v>35</v>
      </c>
    </row>
    <row r="232" customFormat="false" ht="15" hidden="false" customHeight="false" outlineLevel="0" collapsed="false">
      <c r="C232" s="39" t="e">
        <f aca="false">OfficeComClient.Application.RowLink(Лист1!$202:$202)</f>
        <v>#NAME?</v>
      </c>
      <c r="L232" s="1" t="n">
        <v>189</v>
      </c>
      <c r="M232" s="1" t="s">
        <v>596</v>
      </c>
      <c r="N232" s="1" t="s">
        <v>612</v>
      </c>
    </row>
    <row r="233" customFormat="false" ht="15" hidden="false" customHeight="false" outlineLevel="0" collapsed="false">
      <c r="C233" s="39" t="e">
        <f aca="false">OfficeComClient.Application.RowLink(Лист1!$203:$203)</f>
        <v>#NAME?</v>
      </c>
      <c r="L233" s="1" t="n">
        <v>190</v>
      </c>
      <c r="M233" s="1" t="s">
        <v>596</v>
      </c>
      <c r="N233" s="1" t="s">
        <v>612</v>
      </c>
      <c r="O233" s="1" t="s">
        <v>35</v>
      </c>
    </row>
    <row r="234" customFormat="false" ht="15" hidden="false" customHeight="false" outlineLevel="0" collapsed="false">
      <c r="C234" s="39" t="e">
        <f aca="false">OfficeComClient.Application.RowLink(Лист1!$226:$226)</f>
        <v>#NAME?</v>
      </c>
      <c r="L234" s="1" t="n">
        <v>213</v>
      </c>
      <c r="M234" s="1" t="s">
        <v>613</v>
      </c>
    </row>
    <row r="235" customFormat="false" ht="15" hidden="false" customHeight="false" outlineLevel="0" collapsed="false">
      <c r="C235" s="39" t="e">
        <f aca="false">OfficeComClient.Application.RowLink(Лист1!$227:$227)</f>
        <v>#NAME?</v>
      </c>
      <c r="L235" s="1" t="n">
        <v>214</v>
      </c>
      <c r="M235" s="1" t="s">
        <v>613</v>
      </c>
      <c r="N235" s="1" t="s">
        <v>614</v>
      </c>
    </row>
    <row r="236" customFormat="false" ht="15" hidden="false" customHeight="false" outlineLevel="0" collapsed="false">
      <c r="C236" s="39" t="e">
        <f aca="false">OfficeComClient.Application.RowLink(Лист1!$228:$228)</f>
        <v>#NAME?</v>
      </c>
      <c r="L236" s="1" t="n">
        <v>215</v>
      </c>
      <c r="M236" s="1" t="s">
        <v>613</v>
      </c>
      <c r="N236" s="1" t="s">
        <v>614</v>
      </c>
      <c r="O236" s="1" t="s">
        <v>39</v>
      </c>
    </row>
    <row r="237" customFormat="false" ht="15" hidden="false" customHeight="false" outlineLevel="0" collapsed="false">
      <c r="C237" s="39" t="e">
        <f aca="false">OfficeComClient.Application.RowLink(Лист1!$229:$229)</f>
        <v>#NAME?</v>
      </c>
      <c r="L237" s="1" t="n">
        <v>216</v>
      </c>
      <c r="M237" s="1" t="s">
        <v>615</v>
      </c>
    </row>
    <row r="238" customFormat="false" ht="15" hidden="false" customHeight="false" outlineLevel="0" collapsed="false">
      <c r="C238" s="39" t="e">
        <f aca="false">OfficeComClient.Application.RowLink(Лист1!$230:$230)</f>
        <v>#NAME?</v>
      </c>
      <c r="L238" s="1" t="n">
        <v>217</v>
      </c>
      <c r="M238" s="1" t="s">
        <v>616</v>
      </c>
    </row>
    <row r="239" customFormat="false" ht="15" hidden="false" customHeight="false" outlineLevel="0" collapsed="false">
      <c r="C239" s="39" t="e">
        <f aca="false">OfficeComClient.Application.RowLink(Лист1!$231:$231)</f>
        <v>#NAME?</v>
      </c>
      <c r="L239" s="1" t="n">
        <v>218</v>
      </c>
      <c r="M239" s="1" t="s">
        <v>616</v>
      </c>
      <c r="N239" s="1" t="s">
        <v>617</v>
      </c>
    </row>
    <row r="240" customFormat="false" ht="15" hidden="false" customHeight="false" outlineLevel="0" collapsed="false">
      <c r="C240" s="39" t="e">
        <f aca="false">OfficeComClient.Application.RowLink(Лист1!$232:$232)</f>
        <v>#NAME?</v>
      </c>
      <c r="L240" s="1" t="n">
        <v>219</v>
      </c>
      <c r="M240" s="1" t="s">
        <v>616</v>
      </c>
      <c r="N240" s="1" t="s">
        <v>617</v>
      </c>
      <c r="O240" s="1" t="s">
        <v>39</v>
      </c>
    </row>
    <row r="241" customFormat="false" ht="15" hidden="false" customHeight="false" outlineLevel="0" collapsed="false">
      <c r="C241" s="39" t="e">
        <f aca="false">OfficeComClient.Application.RowLink(Лист1!$233:$233)</f>
        <v>#NAME?</v>
      </c>
      <c r="L241" s="1" t="n">
        <v>220</v>
      </c>
      <c r="M241" s="1" t="s">
        <v>616</v>
      </c>
      <c r="N241" s="1" t="s">
        <v>617</v>
      </c>
      <c r="O241" s="1" t="s">
        <v>231</v>
      </c>
    </row>
    <row r="242" customFormat="false" ht="15" hidden="false" customHeight="false" outlineLevel="0" collapsed="false">
      <c r="C242" s="39" t="e">
        <f aca="false">OfficeComClient.Application.RowLink(Лист1!$234:$234)</f>
        <v>#NAME?</v>
      </c>
      <c r="L242" s="1" t="n">
        <v>221</v>
      </c>
      <c r="M242" s="1" t="s">
        <v>616</v>
      </c>
      <c r="N242" s="1" t="s">
        <v>617</v>
      </c>
      <c r="O242" s="1" t="s">
        <v>33</v>
      </c>
    </row>
    <row r="243" customFormat="false" ht="15" hidden="false" customHeight="false" outlineLevel="0" collapsed="false">
      <c r="C243" s="39" t="e">
        <f aca="false">OfficeComClient.Application.RowLink(Лист1!$235:$235)</f>
        <v>#NAME?</v>
      </c>
      <c r="L243" s="1" t="n">
        <v>222</v>
      </c>
      <c r="M243" s="1" t="s">
        <v>616</v>
      </c>
      <c r="N243" s="1" t="s">
        <v>618</v>
      </c>
    </row>
    <row r="244" customFormat="false" ht="15" hidden="false" customHeight="false" outlineLevel="0" collapsed="false">
      <c r="C244" s="39" t="e">
        <f aca="false">OfficeComClient.Application.RowLink(Лист1!$236:$236)</f>
        <v>#NAME?</v>
      </c>
      <c r="L244" s="1" t="n">
        <v>223</v>
      </c>
      <c r="M244" s="1" t="s">
        <v>616</v>
      </c>
      <c r="N244" s="1" t="s">
        <v>618</v>
      </c>
      <c r="O244" s="1" t="s">
        <v>231</v>
      </c>
    </row>
    <row r="245" customFormat="false" ht="15" hidden="false" customHeight="false" outlineLevel="0" collapsed="false">
      <c r="C245" s="39" t="e">
        <f aca="false">OfficeComClient.Application.RowLink(Лист1!$237:$237)</f>
        <v>#NAME?</v>
      </c>
      <c r="L245" s="1" t="n">
        <v>224</v>
      </c>
      <c r="M245" s="1" t="s">
        <v>616</v>
      </c>
      <c r="N245" s="1" t="s">
        <v>618</v>
      </c>
      <c r="O245" s="1" t="s">
        <v>33</v>
      </c>
    </row>
    <row r="246" customFormat="false" ht="15" hidden="false" customHeight="false" outlineLevel="0" collapsed="false">
      <c r="C246" s="39" t="e">
        <f aca="false">OfficeComClient.Application.RowLink(Лист1!$238:$238)</f>
        <v>#NAME?</v>
      </c>
      <c r="L246" s="1" t="n">
        <v>225</v>
      </c>
      <c r="M246" s="1" t="s">
        <v>616</v>
      </c>
      <c r="N246" s="1" t="s">
        <v>619</v>
      </c>
    </row>
    <row r="247" customFormat="false" ht="15" hidden="false" customHeight="false" outlineLevel="0" collapsed="false">
      <c r="C247" s="39" t="e">
        <f aca="false">OfficeComClient.Application.RowLink(Лист1!$239:$239)</f>
        <v>#NAME?</v>
      </c>
      <c r="L247" s="1" t="n">
        <v>226</v>
      </c>
      <c r="M247" s="1" t="s">
        <v>616</v>
      </c>
      <c r="N247" s="1" t="s">
        <v>619</v>
      </c>
      <c r="O247" s="1" t="s">
        <v>103</v>
      </c>
    </row>
    <row r="248" customFormat="false" ht="15" hidden="false" customHeight="false" outlineLevel="0" collapsed="false">
      <c r="C248" s="39" t="e">
        <f aca="false">OfficeComClient.Application.RowLink(Лист1!$240:$240)</f>
        <v>#NAME?</v>
      </c>
      <c r="L248" s="1" t="n">
        <v>227</v>
      </c>
      <c r="M248" s="1" t="s">
        <v>616</v>
      </c>
      <c r="N248" s="1" t="s">
        <v>619</v>
      </c>
      <c r="O248" s="1" t="s">
        <v>105</v>
      </c>
    </row>
    <row r="249" customFormat="false" ht="15" hidden="false" customHeight="false" outlineLevel="0" collapsed="false">
      <c r="C249" s="39" t="e">
        <f aca="false">OfficeComClient.Application.RowLink(Лист1!$241:$241)</f>
        <v>#NAME?</v>
      </c>
      <c r="L249" s="1" t="n">
        <v>228</v>
      </c>
      <c r="M249" s="1" t="s">
        <v>616</v>
      </c>
      <c r="N249" s="1" t="s">
        <v>619</v>
      </c>
      <c r="O249" s="1" t="s">
        <v>53</v>
      </c>
    </row>
    <row r="250" customFormat="false" ht="15" hidden="false" customHeight="false" outlineLevel="0" collapsed="false">
      <c r="C250" s="39" t="e">
        <f aca="false">OfficeComClient.Application.RowLink(Лист1!$242:$242)</f>
        <v>#NAME?</v>
      </c>
      <c r="L250" s="1" t="n">
        <v>229</v>
      </c>
      <c r="M250" s="1" t="s">
        <v>616</v>
      </c>
      <c r="N250" s="1" t="s">
        <v>619</v>
      </c>
      <c r="O250" s="1" t="s">
        <v>39</v>
      </c>
    </row>
    <row r="251" customFormat="false" ht="15" hidden="false" customHeight="false" outlineLevel="0" collapsed="false">
      <c r="C251" s="39" t="e">
        <f aca="false">OfficeComClient.Application.RowLink(Лист1!$243:$243)</f>
        <v>#NAME?</v>
      </c>
      <c r="L251" s="1" t="n">
        <v>230</v>
      </c>
      <c r="M251" s="1" t="s">
        <v>616</v>
      </c>
      <c r="N251" s="1" t="s">
        <v>619</v>
      </c>
      <c r="O251" s="1" t="s">
        <v>33</v>
      </c>
    </row>
    <row r="252" customFormat="false" ht="15" hidden="false" customHeight="false" outlineLevel="0" collapsed="false">
      <c r="C252" s="39" t="e">
        <f aca="false">OfficeComClient.Application.RowLink(Лист1!$244:$244)</f>
        <v>#NAME?</v>
      </c>
      <c r="L252" s="1" t="n">
        <v>231</v>
      </c>
      <c r="M252" s="1" t="s">
        <v>616</v>
      </c>
      <c r="N252" s="1" t="s">
        <v>619</v>
      </c>
      <c r="O252" s="1" t="s">
        <v>35</v>
      </c>
    </row>
    <row r="253" customFormat="false" ht="15" hidden="false" customHeight="false" outlineLevel="0" collapsed="false">
      <c r="C253" s="39" t="e">
        <f aca="false">OfficeComClient.Application.RowLink(Лист1!$245:$245)</f>
        <v>#NAME?</v>
      </c>
      <c r="L253" s="1" t="n">
        <v>232</v>
      </c>
      <c r="M253" s="1" t="s">
        <v>616</v>
      </c>
      <c r="N253" s="1" t="s">
        <v>620</v>
      </c>
    </row>
    <row r="254" customFormat="false" ht="15" hidden="false" customHeight="false" outlineLevel="0" collapsed="false">
      <c r="C254" s="39" t="e">
        <f aca="false">OfficeComClient.Application.RowLink(Лист1!$246:$246)</f>
        <v>#NAME?</v>
      </c>
      <c r="L254" s="1" t="n">
        <v>233</v>
      </c>
      <c r="M254" s="1" t="s">
        <v>616</v>
      </c>
      <c r="N254" s="1" t="s">
        <v>620</v>
      </c>
      <c r="O254" s="1" t="s">
        <v>103</v>
      </c>
    </row>
    <row r="255" customFormat="false" ht="15" hidden="false" customHeight="false" outlineLevel="0" collapsed="false">
      <c r="C255" s="39" t="e">
        <f aca="false">OfficeComClient.Application.RowLink(Лист1!$247:$247)</f>
        <v>#NAME?</v>
      </c>
      <c r="L255" s="1" t="n">
        <v>234</v>
      </c>
      <c r="M255" s="1" t="s">
        <v>616</v>
      </c>
      <c r="N255" s="1" t="s">
        <v>620</v>
      </c>
      <c r="O255" s="1" t="s">
        <v>53</v>
      </c>
    </row>
    <row r="256" customFormat="false" ht="15" hidden="false" customHeight="false" outlineLevel="0" collapsed="false">
      <c r="C256" s="39" t="e">
        <f aca="false">OfficeComClient.Application.RowLink(Лист1!$248:$248)</f>
        <v>#NAME?</v>
      </c>
      <c r="L256" s="1" t="n">
        <v>235</v>
      </c>
      <c r="M256" s="1" t="s">
        <v>616</v>
      </c>
      <c r="N256" s="1" t="s">
        <v>620</v>
      </c>
      <c r="O256" s="1" t="s">
        <v>39</v>
      </c>
    </row>
    <row r="257" customFormat="false" ht="15" hidden="false" customHeight="false" outlineLevel="0" collapsed="false">
      <c r="C257" s="39" t="e">
        <f aca="false">OfficeComClient.Application.RowLink(Лист1!$249:$249)</f>
        <v>#NAME?</v>
      </c>
      <c r="L257" s="1" t="n">
        <v>236</v>
      </c>
      <c r="M257" s="1" t="s">
        <v>616</v>
      </c>
      <c r="N257" s="1" t="s">
        <v>621</v>
      </c>
    </row>
    <row r="258" customFormat="false" ht="15" hidden="false" customHeight="false" outlineLevel="0" collapsed="false">
      <c r="C258" s="39" t="e">
        <f aca="false">OfficeComClient.Application.RowLink(Лист1!$250:$250)</f>
        <v>#NAME?</v>
      </c>
      <c r="L258" s="1" t="n">
        <v>237</v>
      </c>
      <c r="M258" s="1" t="s">
        <v>616</v>
      </c>
      <c r="N258" s="1" t="s">
        <v>621</v>
      </c>
      <c r="O258" s="1" t="s">
        <v>103</v>
      </c>
    </row>
    <row r="259" customFormat="false" ht="15" hidden="false" customHeight="false" outlineLevel="0" collapsed="false">
      <c r="C259" s="39" t="e">
        <f aca="false">OfficeComClient.Application.RowLink(Лист1!$251:$251)</f>
        <v>#NAME?</v>
      </c>
      <c r="L259" s="1" t="n">
        <v>238</v>
      </c>
      <c r="M259" s="1" t="s">
        <v>616</v>
      </c>
      <c r="N259" s="1" t="s">
        <v>621</v>
      </c>
      <c r="O259" s="1" t="s">
        <v>53</v>
      </c>
    </row>
    <row r="260" customFormat="false" ht="15" hidden="false" customHeight="false" outlineLevel="0" collapsed="false">
      <c r="C260" s="39" t="e">
        <f aca="false">OfficeComClient.Application.RowLink(Лист1!$252:$252)</f>
        <v>#NAME?</v>
      </c>
      <c r="L260" s="1" t="n">
        <v>239</v>
      </c>
      <c r="M260" s="1" t="s">
        <v>616</v>
      </c>
      <c r="N260" s="1" t="s">
        <v>621</v>
      </c>
      <c r="O260" s="1" t="s">
        <v>39</v>
      </c>
    </row>
    <row r="261" customFormat="false" ht="15" hidden="false" customHeight="false" outlineLevel="0" collapsed="false">
      <c r="C261" s="39" t="e">
        <f aca="false">OfficeComClient.Application.RowLink(Лист1!$253:$253)</f>
        <v>#NAME?</v>
      </c>
      <c r="L261" s="1" t="n">
        <v>240</v>
      </c>
      <c r="M261" s="1" t="s">
        <v>616</v>
      </c>
      <c r="N261" s="1" t="s">
        <v>622</v>
      </c>
    </row>
    <row r="262" customFormat="false" ht="15" hidden="false" customHeight="false" outlineLevel="0" collapsed="false">
      <c r="C262" s="39" t="e">
        <f aca="false">OfficeComClient.Application.RowLink(Лист1!$254:$254)</f>
        <v>#NAME?</v>
      </c>
      <c r="L262" s="1" t="n">
        <v>241</v>
      </c>
      <c r="M262" s="1" t="s">
        <v>616</v>
      </c>
      <c r="N262" s="1" t="s">
        <v>622</v>
      </c>
      <c r="O262" s="1" t="s">
        <v>103</v>
      </c>
    </row>
    <row r="263" customFormat="false" ht="15" hidden="false" customHeight="false" outlineLevel="0" collapsed="false">
      <c r="C263" s="39" t="e">
        <f aca="false">OfficeComClient.Application.RowLink(Лист1!$255:$255)</f>
        <v>#NAME?</v>
      </c>
      <c r="L263" s="1" t="n">
        <v>242</v>
      </c>
      <c r="M263" s="1" t="s">
        <v>616</v>
      </c>
      <c r="N263" s="1" t="s">
        <v>622</v>
      </c>
      <c r="O263" s="1" t="s">
        <v>105</v>
      </c>
    </row>
    <row r="264" customFormat="false" ht="15" hidden="false" customHeight="false" outlineLevel="0" collapsed="false">
      <c r="C264" s="39" t="e">
        <f aca="false">OfficeComClient.Application.RowLink(Лист1!$256:$256)</f>
        <v>#NAME?</v>
      </c>
      <c r="L264" s="1" t="n">
        <v>243</v>
      </c>
      <c r="M264" s="1" t="s">
        <v>616</v>
      </c>
      <c r="N264" s="1" t="s">
        <v>622</v>
      </c>
      <c r="O264" s="1" t="s">
        <v>53</v>
      </c>
    </row>
    <row r="265" customFormat="false" ht="15" hidden="false" customHeight="false" outlineLevel="0" collapsed="false">
      <c r="C265" s="39" t="e">
        <f aca="false">OfficeComClient.Application.RowLink(Лист1!$257:$257)</f>
        <v>#NAME?</v>
      </c>
      <c r="L265" s="1" t="n">
        <v>244</v>
      </c>
      <c r="M265" s="1" t="s">
        <v>616</v>
      </c>
      <c r="N265" s="1" t="s">
        <v>622</v>
      </c>
      <c r="O265" s="1" t="s">
        <v>39</v>
      </c>
    </row>
    <row r="266" customFormat="false" ht="15" hidden="false" customHeight="false" outlineLevel="0" collapsed="false">
      <c r="C266" s="39" t="e">
        <f aca="false">OfficeComClient.Application.RowLink(Лист1!$258:$258)</f>
        <v>#NAME?</v>
      </c>
      <c r="L266" s="1" t="n">
        <v>245</v>
      </c>
      <c r="M266" s="1" t="s">
        <v>616</v>
      </c>
      <c r="N266" s="1" t="s">
        <v>623</v>
      </c>
    </row>
    <row r="267" customFormat="false" ht="15" hidden="false" customHeight="false" outlineLevel="0" collapsed="false">
      <c r="C267" s="39" t="e">
        <f aca="false">OfficeComClient.Application.RowLink(Лист1!$259:$259)</f>
        <v>#NAME?</v>
      </c>
      <c r="L267" s="1" t="n">
        <v>246</v>
      </c>
      <c r="M267" s="1" t="s">
        <v>616</v>
      </c>
      <c r="N267" s="1" t="s">
        <v>623</v>
      </c>
      <c r="O267" s="1" t="s">
        <v>33</v>
      </c>
    </row>
    <row r="268" customFormat="false" ht="15" hidden="false" customHeight="false" outlineLevel="0" collapsed="false">
      <c r="C268" s="39" t="e">
        <f aca="false">OfficeComClient.Application.RowLink(Лист1!$260:$260)</f>
        <v>#NAME?</v>
      </c>
      <c r="L268" s="1" t="n">
        <v>247</v>
      </c>
      <c r="M268" s="1" t="s">
        <v>616</v>
      </c>
      <c r="N268" s="1" t="s">
        <v>624</v>
      </c>
    </row>
    <row r="269" customFormat="false" ht="15" hidden="false" customHeight="false" outlineLevel="0" collapsed="false">
      <c r="C269" s="39" t="e">
        <f aca="false">OfficeComClient.Application.RowLink(Лист1!$261:$261)</f>
        <v>#NAME?</v>
      </c>
      <c r="L269" s="1" t="n">
        <v>248</v>
      </c>
      <c r="M269" s="1" t="s">
        <v>616</v>
      </c>
      <c r="N269" s="1" t="s">
        <v>624</v>
      </c>
      <c r="O269" s="1" t="s">
        <v>247</v>
      </c>
    </row>
    <row r="270" customFormat="false" ht="15" hidden="false" customHeight="false" outlineLevel="0" collapsed="false">
      <c r="C270" s="39" t="e">
        <f aca="false">OfficeComClient.Application.RowLink(Лист1!$262:$262)</f>
        <v>#NAME?</v>
      </c>
      <c r="L270" s="1" t="n">
        <v>249</v>
      </c>
      <c r="M270" s="1" t="s">
        <v>616</v>
      </c>
      <c r="N270" s="1" t="s">
        <v>625</v>
      </c>
    </row>
    <row r="271" customFormat="false" ht="15" hidden="false" customHeight="false" outlineLevel="0" collapsed="false">
      <c r="C271" s="39" t="e">
        <f aca="false">OfficeComClient.Application.RowLink(Лист1!$263:$263)</f>
        <v>#NAME?</v>
      </c>
      <c r="L271" s="1" t="n">
        <v>250</v>
      </c>
      <c r="M271" s="1" t="s">
        <v>616</v>
      </c>
      <c r="N271" s="1" t="s">
        <v>625</v>
      </c>
      <c r="O271" s="1" t="s">
        <v>103</v>
      </c>
    </row>
    <row r="272" customFormat="false" ht="15" hidden="false" customHeight="false" outlineLevel="0" collapsed="false">
      <c r="C272" s="39" t="e">
        <f aca="false">OfficeComClient.Application.RowLink(Лист1!$264:$264)</f>
        <v>#NAME?</v>
      </c>
      <c r="L272" s="1" t="n">
        <v>251</v>
      </c>
      <c r="M272" s="1" t="s">
        <v>616</v>
      </c>
      <c r="N272" s="1" t="s">
        <v>625</v>
      </c>
      <c r="O272" s="1" t="s">
        <v>39</v>
      </c>
    </row>
    <row r="273" customFormat="false" ht="15" hidden="false" customHeight="false" outlineLevel="0" collapsed="false">
      <c r="C273" s="39" t="e">
        <f aca="false">OfficeComClient.Application.RowLink(Лист1!$267:$267)</f>
        <v>#NAME?</v>
      </c>
      <c r="L273" s="1" t="n">
        <v>254</v>
      </c>
      <c r="M273" s="1" t="s">
        <v>616</v>
      </c>
      <c r="N273" s="1" t="s">
        <v>626</v>
      </c>
    </row>
    <row r="274" customFormat="false" ht="15" hidden="false" customHeight="false" outlineLevel="0" collapsed="false">
      <c r="C274" s="39" t="e">
        <f aca="false">OfficeComClient.Application.RowLink(Лист1!$268:$268)</f>
        <v>#NAME?</v>
      </c>
      <c r="L274" s="1" t="n">
        <v>255</v>
      </c>
      <c r="M274" s="1" t="s">
        <v>616</v>
      </c>
      <c r="N274" s="1" t="s">
        <v>626</v>
      </c>
      <c r="O274" s="1" t="s">
        <v>33</v>
      </c>
    </row>
    <row r="275" customFormat="false" ht="15" hidden="false" customHeight="false" outlineLevel="0" collapsed="false">
      <c r="C275" s="39" t="e">
        <f aca="false">OfficeComClient.Application.RowLink(Лист1!$265:$265)</f>
        <v>#NAME?</v>
      </c>
      <c r="L275" s="1" t="n">
        <v>252</v>
      </c>
      <c r="M275" s="1" t="s">
        <v>616</v>
      </c>
      <c r="N275" s="1" t="s">
        <v>627</v>
      </c>
    </row>
    <row r="276" customFormat="false" ht="15" hidden="false" customHeight="false" outlineLevel="0" collapsed="false">
      <c r="C276" s="39" t="e">
        <f aca="false">OfficeComClient.Application.RowLink(Лист1!$266:$266)</f>
        <v>#NAME?</v>
      </c>
      <c r="L276" s="1" t="n">
        <v>253</v>
      </c>
      <c r="M276" s="1" t="s">
        <v>616</v>
      </c>
      <c r="N276" s="1" t="s">
        <v>627</v>
      </c>
      <c r="O276" s="1" t="s">
        <v>231</v>
      </c>
    </row>
    <row r="277" customFormat="false" ht="15" hidden="false" customHeight="false" outlineLevel="0" collapsed="false">
      <c r="C277" s="39" t="e">
        <f aca="false">OfficeComClient.Application.RowLink(Лист1!$269:$269)</f>
        <v>#NAME?</v>
      </c>
      <c r="L277" s="1" t="n">
        <v>256</v>
      </c>
      <c r="M277" s="1" t="s">
        <v>616</v>
      </c>
      <c r="N277" s="1" t="s">
        <v>563</v>
      </c>
    </row>
    <row r="278" customFormat="false" ht="15" hidden="false" customHeight="false" outlineLevel="0" collapsed="false">
      <c r="C278" s="39" t="e">
        <f aca="false">OfficeComClient.Application.RowLink(Лист1!$270:$270)</f>
        <v>#NAME?</v>
      </c>
      <c r="L278" s="1" t="n">
        <v>257</v>
      </c>
      <c r="M278" s="1" t="s">
        <v>616</v>
      </c>
      <c r="N278" s="1" t="s">
        <v>563</v>
      </c>
      <c r="O278" s="1" t="s">
        <v>39</v>
      </c>
    </row>
    <row r="279" customFormat="false" ht="15" hidden="false" customHeight="false" outlineLevel="0" collapsed="false">
      <c r="C279" s="39" t="e">
        <f aca="false">OfficeComClient.Application.RowLink(Лист1!$271:$271)</f>
        <v>#NAME?</v>
      </c>
      <c r="L279" s="1" t="n">
        <v>258</v>
      </c>
      <c r="M279" s="1" t="s">
        <v>628</v>
      </c>
    </row>
    <row r="280" customFormat="false" ht="15" hidden="false" customHeight="false" outlineLevel="0" collapsed="false">
      <c r="C280" s="39" t="e">
        <f aca="false">OfficeComClient.Application.RowLink(Лист1!$272:$272)</f>
        <v>#NAME?</v>
      </c>
      <c r="L280" s="1" t="n">
        <v>259</v>
      </c>
      <c r="M280" s="1" t="s">
        <v>628</v>
      </c>
      <c r="N280" s="1" t="s">
        <v>629</v>
      </c>
    </row>
    <row r="281" customFormat="false" ht="15" hidden="false" customHeight="false" outlineLevel="0" collapsed="false">
      <c r="C281" s="39" t="e">
        <f aca="false">OfficeComClient.Application.RowLink(Лист1!$273:$273)</f>
        <v>#NAME?</v>
      </c>
      <c r="L281" s="1" t="n">
        <v>260</v>
      </c>
      <c r="M281" s="1" t="s">
        <v>628</v>
      </c>
      <c r="N281" s="1" t="s">
        <v>629</v>
      </c>
      <c r="O281" s="1" t="s">
        <v>39</v>
      </c>
    </row>
    <row r="282" customFormat="false" ht="15" hidden="false" customHeight="false" outlineLevel="0" collapsed="false">
      <c r="C282" s="39" t="e">
        <f aca="false">OfficeComClient.Application.RowLink(Лист1!$274:$274)</f>
        <v>#NAME?</v>
      </c>
      <c r="L282" s="1" t="n">
        <v>261</v>
      </c>
      <c r="M282" s="1" t="s">
        <v>628</v>
      </c>
      <c r="N282" s="1" t="s">
        <v>630</v>
      </c>
    </row>
    <row r="283" customFormat="false" ht="15" hidden="false" customHeight="false" outlineLevel="0" collapsed="false">
      <c r="C283" s="39" t="e">
        <f aca="false">OfficeComClient.Application.RowLink(Лист1!$275:$275)</f>
        <v>#NAME?</v>
      </c>
      <c r="L283" s="1" t="n">
        <v>262</v>
      </c>
      <c r="M283" s="1" t="s">
        <v>628</v>
      </c>
      <c r="N283" s="1" t="s">
        <v>630</v>
      </c>
      <c r="O283" s="1" t="s">
        <v>33</v>
      </c>
    </row>
    <row r="284" customFormat="false" ht="15" hidden="false" customHeight="false" outlineLevel="0" collapsed="false">
      <c r="C284" s="39" t="e">
        <f aca="false">OfficeComClient.Application.RowLink(Лист1!$276:$276)</f>
        <v>#NAME?</v>
      </c>
      <c r="L284" s="1" t="n">
        <v>263</v>
      </c>
      <c r="M284" s="1" t="s">
        <v>631</v>
      </c>
    </row>
    <row r="285" customFormat="false" ht="15" hidden="false" customHeight="false" outlineLevel="0" collapsed="false">
      <c r="C285" s="39" t="e">
        <f aca="false">OfficeComClient.Application.RowLink(Лист1!$277:$277)</f>
        <v>#NAME?</v>
      </c>
      <c r="L285" s="1" t="n">
        <v>264</v>
      </c>
      <c r="M285" s="1" t="s">
        <v>631</v>
      </c>
      <c r="N285" s="1" t="s">
        <v>632</v>
      </c>
    </row>
    <row r="286" customFormat="false" ht="15" hidden="false" customHeight="false" outlineLevel="0" collapsed="false">
      <c r="C286" s="39" t="e">
        <f aca="false">OfficeComClient.Application.RowLink(Лист1!$278:$278)</f>
        <v>#NAME?</v>
      </c>
      <c r="L286" s="1" t="n">
        <v>265</v>
      </c>
      <c r="M286" s="1" t="s">
        <v>631</v>
      </c>
      <c r="N286" s="1" t="s">
        <v>632</v>
      </c>
      <c r="O286" s="1" t="s">
        <v>33</v>
      </c>
    </row>
    <row r="287" customFormat="false" ht="15" hidden="false" customHeight="false" outlineLevel="0" collapsed="false">
      <c r="C287" s="39" t="e">
        <f aca="false">OfficeComClient.Application.RowLink(Лист1!$279:$279)</f>
        <v>#NAME?</v>
      </c>
      <c r="L287" s="1" t="n">
        <v>266</v>
      </c>
      <c r="M287" s="1" t="s">
        <v>631</v>
      </c>
      <c r="N287" s="1" t="s">
        <v>633</v>
      </c>
    </row>
    <row r="288" customFormat="false" ht="15" hidden="false" customHeight="false" outlineLevel="0" collapsed="false">
      <c r="C288" s="39" t="e">
        <f aca="false">OfficeComClient.Application.RowLink(Лист1!$280:$280)</f>
        <v>#NAME?</v>
      </c>
      <c r="L288" s="1" t="n">
        <v>267</v>
      </c>
      <c r="M288" s="1" t="s">
        <v>631</v>
      </c>
      <c r="N288" s="1" t="s">
        <v>633</v>
      </c>
      <c r="O288" s="1" t="s">
        <v>103</v>
      </c>
    </row>
    <row r="289" customFormat="false" ht="15" hidden="false" customHeight="false" outlineLevel="0" collapsed="false">
      <c r="C289" s="39" t="e">
        <f aca="false">OfficeComClient.Application.RowLink(Лист1!$281:$281)</f>
        <v>#NAME?</v>
      </c>
      <c r="L289" s="1" t="n">
        <v>268</v>
      </c>
      <c r="M289" s="1" t="s">
        <v>631</v>
      </c>
      <c r="N289" s="1" t="s">
        <v>633</v>
      </c>
      <c r="O289" s="1" t="s">
        <v>105</v>
      </c>
    </row>
    <row r="290" customFormat="false" ht="15" hidden="false" customHeight="false" outlineLevel="0" collapsed="false">
      <c r="C290" s="39" t="e">
        <f aca="false">OfficeComClient.Application.RowLink(Лист1!$282:$282)</f>
        <v>#NAME?</v>
      </c>
      <c r="L290" s="1" t="n">
        <v>269</v>
      </c>
      <c r="M290" s="1" t="s">
        <v>631</v>
      </c>
      <c r="N290" s="1" t="s">
        <v>633</v>
      </c>
      <c r="O290" s="1" t="s">
        <v>53</v>
      </c>
    </row>
    <row r="291" customFormat="false" ht="15" hidden="false" customHeight="false" outlineLevel="0" collapsed="false">
      <c r="C291" s="39" t="e">
        <f aca="false">OfficeComClient.Application.RowLink(Лист1!$283:$283)</f>
        <v>#NAME?</v>
      </c>
      <c r="L291" s="1" t="n">
        <v>270</v>
      </c>
      <c r="M291" s="1" t="s">
        <v>631</v>
      </c>
      <c r="N291" s="1" t="s">
        <v>633</v>
      </c>
      <c r="O291" s="1" t="s">
        <v>39</v>
      </c>
    </row>
    <row r="292" customFormat="false" ht="15" hidden="false" customHeight="false" outlineLevel="0" collapsed="false">
      <c r="C292" s="39" t="e">
        <f aca="false">OfficeComClient.Application.RowLink(Лист1!$284:$284)</f>
        <v>#NAME?</v>
      </c>
      <c r="L292" s="1" t="n">
        <v>271</v>
      </c>
      <c r="M292" s="1" t="s">
        <v>634</v>
      </c>
    </row>
    <row r="293" customFormat="false" ht="15" hidden="false" customHeight="false" outlineLevel="0" collapsed="false">
      <c r="C293" s="39" t="e">
        <f aca="false">OfficeComClient.Application.RowLink(Лист1!$285:$285)</f>
        <v>#NAME?</v>
      </c>
      <c r="L293" s="1" t="n">
        <v>272</v>
      </c>
      <c r="M293" s="1" t="s">
        <v>634</v>
      </c>
      <c r="N293" s="1" t="s">
        <v>578</v>
      </c>
    </row>
    <row r="294" customFormat="false" ht="15" hidden="false" customHeight="false" outlineLevel="0" collapsed="false">
      <c r="C294" s="39" t="e">
        <f aca="false">OfficeComClient.Application.RowLink(Лист1!$286:$286)</f>
        <v>#NAME?</v>
      </c>
      <c r="L294" s="1" t="n">
        <v>273</v>
      </c>
      <c r="M294" s="1" t="s">
        <v>634</v>
      </c>
      <c r="N294" s="1" t="s">
        <v>578</v>
      </c>
      <c r="O294" s="1" t="s">
        <v>39</v>
      </c>
    </row>
    <row r="295" customFormat="false" ht="15" hidden="false" customHeight="false" outlineLevel="0" collapsed="false">
      <c r="C295" s="39" t="e">
        <f aca="false">OfficeComClient.Application.RowLink(Лист1!$292:$292)</f>
        <v>#NAME?</v>
      </c>
      <c r="L295" s="1" t="n">
        <v>279</v>
      </c>
      <c r="M295" s="1" t="s">
        <v>634</v>
      </c>
      <c r="N295" s="1" t="s">
        <v>635</v>
      </c>
    </row>
    <row r="296" customFormat="false" ht="15" hidden="false" customHeight="false" outlineLevel="0" collapsed="false">
      <c r="C296" s="39" t="e">
        <f aca="false">OfficeComClient.Application.RowLink(Лист1!$293:$293)</f>
        <v>#NAME?</v>
      </c>
      <c r="L296" s="1" t="n">
        <v>280</v>
      </c>
      <c r="M296" s="1" t="s">
        <v>634</v>
      </c>
      <c r="N296" s="1" t="s">
        <v>635</v>
      </c>
      <c r="O296" s="1" t="s">
        <v>39</v>
      </c>
    </row>
    <row r="297" customFormat="false" ht="15" hidden="false" customHeight="false" outlineLevel="0" collapsed="false">
      <c r="C297" s="39" t="e">
        <f aca="false">OfficeComClient.Application.RowLink(Лист1!$290:$290)</f>
        <v>#NAME?</v>
      </c>
      <c r="L297" s="1" t="n">
        <v>277</v>
      </c>
      <c r="M297" s="1" t="s">
        <v>634</v>
      </c>
      <c r="N297" s="1" t="s">
        <v>636</v>
      </c>
    </row>
    <row r="298" customFormat="false" ht="15" hidden="false" customHeight="false" outlineLevel="0" collapsed="false">
      <c r="C298" s="39" t="e">
        <f aca="false">OfficeComClient.Application.RowLink(Лист1!$291:$291)</f>
        <v>#NAME?</v>
      </c>
      <c r="L298" s="1" t="n">
        <v>278</v>
      </c>
      <c r="M298" s="1" t="s">
        <v>634</v>
      </c>
      <c r="N298" s="1" t="s">
        <v>636</v>
      </c>
      <c r="O298" s="1" t="s">
        <v>39</v>
      </c>
    </row>
    <row r="299" customFormat="false" ht="15" hidden="false" customHeight="false" outlineLevel="0" collapsed="false">
      <c r="C299" s="39" t="e">
        <f aca="false">OfficeComClient.Application.RowLink(Лист1!$294:$294)</f>
        <v>#NAME?</v>
      </c>
      <c r="L299" s="1" t="n">
        <v>281</v>
      </c>
      <c r="M299" s="1" t="s">
        <v>634</v>
      </c>
      <c r="N299" s="1" t="s">
        <v>637</v>
      </c>
    </row>
    <row r="300" customFormat="false" ht="15" hidden="false" customHeight="false" outlineLevel="0" collapsed="false">
      <c r="C300" s="39" t="e">
        <f aca="false">OfficeComClient.Application.RowLink(Лист1!$295:$295)</f>
        <v>#NAME?</v>
      </c>
      <c r="L300" s="1" t="n">
        <v>282</v>
      </c>
      <c r="M300" s="1" t="s">
        <v>634</v>
      </c>
      <c r="N300" s="1" t="s">
        <v>637</v>
      </c>
      <c r="O300" s="1" t="s">
        <v>231</v>
      </c>
    </row>
    <row r="301" customFormat="false" ht="15" hidden="false" customHeight="false" outlineLevel="0" collapsed="false">
      <c r="C301" s="39" t="e">
        <f aca="false">OfficeComClient.Application.RowLink(Лист1!$296:$296)</f>
        <v>#NAME?</v>
      </c>
      <c r="L301" s="1" t="n">
        <v>283</v>
      </c>
      <c r="M301" s="1" t="s">
        <v>634</v>
      </c>
      <c r="N301" s="1" t="s">
        <v>637</v>
      </c>
      <c r="O301" s="1" t="s">
        <v>33</v>
      </c>
    </row>
    <row r="302" customFormat="false" ht="15" hidden="false" customHeight="false" outlineLevel="0" collapsed="false">
      <c r="C302" s="39" t="e">
        <f aca="false">OfficeComClient.Application.RowLink(Лист1!$297:$297)</f>
        <v>#NAME?</v>
      </c>
      <c r="L302" s="1" t="n">
        <v>284</v>
      </c>
      <c r="M302" s="1" t="s">
        <v>634</v>
      </c>
      <c r="N302" s="1" t="s">
        <v>638</v>
      </c>
    </row>
    <row r="303" customFormat="false" ht="15" hidden="false" customHeight="false" outlineLevel="0" collapsed="false">
      <c r="C303" s="39" t="e">
        <f aca="false">OfficeComClient.Application.RowLink(Лист1!$298:$298)</f>
        <v>#NAME?</v>
      </c>
      <c r="L303" s="1" t="n">
        <v>285</v>
      </c>
      <c r="M303" s="1" t="s">
        <v>634</v>
      </c>
      <c r="N303" s="1" t="s">
        <v>638</v>
      </c>
      <c r="O303" s="1" t="s">
        <v>39</v>
      </c>
    </row>
    <row r="304" customFormat="false" ht="15" hidden="false" customHeight="false" outlineLevel="0" collapsed="false">
      <c r="C304" s="39" t="e">
        <f aca="false">OfficeComClient.Application.RowLink(Лист1!$299:$299)</f>
        <v>#NAME?</v>
      </c>
      <c r="L304" s="1" t="n">
        <v>286</v>
      </c>
      <c r="M304" s="1" t="s">
        <v>634</v>
      </c>
      <c r="N304" s="1" t="s">
        <v>638</v>
      </c>
      <c r="O304" s="1" t="s">
        <v>231</v>
      </c>
    </row>
    <row r="305" customFormat="false" ht="15" hidden="false" customHeight="false" outlineLevel="0" collapsed="false">
      <c r="C305" s="39" t="e">
        <f aca="false">OfficeComClient.Application.RowLink(Лист1!$287:$287)</f>
        <v>#NAME?</v>
      </c>
      <c r="L305" s="1" t="n">
        <v>274</v>
      </c>
      <c r="M305" s="1" t="s">
        <v>634</v>
      </c>
      <c r="N305" s="1" t="s">
        <v>639</v>
      </c>
    </row>
    <row r="306" customFormat="false" ht="15" hidden="false" customHeight="false" outlineLevel="0" collapsed="false">
      <c r="C306" s="39" t="e">
        <f aca="false">OfficeComClient.Application.RowLink(Лист1!$288:$288)</f>
        <v>#NAME?</v>
      </c>
      <c r="L306" s="1" t="n">
        <v>275</v>
      </c>
      <c r="M306" s="1" t="s">
        <v>634</v>
      </c>
      <c r="N306" s="1" t="s">
        <v>639</v>
      </c>
      <c r="O306" s="1" t="s">
        <v>39</v>
      </c>
    </row>
    <row r="307" customFormat="false" ht="15" hidden="false" customHeight="false" outlineLevel="0" collapsed="false">
      <c r="C307" s="39" t="e">
        <f aca="false">OfficeComClient.Application.RowLink(Лист1!$289:$289)</f>
        <v>#NAME?</v>
      </c>
      <c r="L307" s="1" t="n">
        <v>276</v>
      </c>
      <c r="M307" s="1" t="s">
        <v>634</v>
      </c>
      <c r="N307" s="1" t="s">
        <v>639</v>
      </c>
      <c r="O307" s="1" t="s">
        <v>33</v>
      </c>
    </row>
    <row r="308" customFormat="false" ht="15" hidden="false" customHeight="false" outlineLevel="0" collapsed="false">
      <c r="C308" s="39" t="e">
        <f aca="false">OfficeComClient.Application.RowLink(Лист1!$300:$300)</f>
        <v>#NAME?</v>
      </c>
      <c r="L308" s="1" t="n">
        <v>287</v>
      </c>
      <c r="M308" s="1" t="s">
        <v>640</v>
      </c>
    </row>
    <row r="309" customFormat="false" ht="15" hidden="false" customHeight="false" outlineLevel="0" collapsed="false">
      <c r="C309" s="39" t="e">
        <f aca="false">OfficeComClient.Application.RowLink(Лист1!$301:$301)</f>
        <v>#NAME?</v>
      </c>
      <c r="L309" s="1" t="n">
        <v>288</v>
      </c>
      <c r="M309" s="1" t="s">
        <v>641</v>
      </c>
    </row>
    <row r="310" customFormat="false" ht="15" hidden="false" customHeight="false" outlineLevel="0" collapsed="false">
      <c r="C310" s="39" t="e">
        <f aca="false">OfficeComClient.Application.RowLink(Лист1!$302:$302)</f>
        <v>#NAME?</v>
      </c>
      <c r="L310" s="1" t="n">
        <v>289</v>
      </c>
      <c r="M310" s="1" t="s">
        <v>641</v>
      </c>
      <c r="N310" s="1" t="s">
        <v>642</v>
      </c>
    </row>
    <row r="311" customFormat="false" ht="15" hidden="false" customHeight="false" outlineLevel="0" collapsed="false">
      <c r="C311" s="39" t="e">
        <f aca="false">OfficeComClient.Application.RowLink(Лист1!$303:$303)</f>
        <v>#NAME?</v>
      </c>
      <c r="L311" s="1" t="n">
        <v>290</v>
      </c>
      <c r="M311" s="1" t="s">
        <v>641</v>
      </c>
      <c r="N311" s="1" t="s">
        <v>642</v>
      </c>
      <c r="O311" s="1" t="s">
        <v>39</v>
      </c>
    </row>
    <row r="312" customFormat="false" ht="15" hidden="false" customHeight="false" outlineLevel="0" collapsed="false">
      <c r="C312" s="39" t="e">
        <f aca="false">OfficeComClient.Application.RowLink(Лист1!$304:$304)</f>
        <v>#NAME?</v>
      </c>
      <c r="L312" s="1" t="n">
        <v>291</v>
      </c>
      <c r="M312" s="1" t="s">
        <v>641</v>
      </c>
      <c r="N312" s="1" t="s">
        <v>643</v>
      </c>
    </row>
    <row r="313" customFormat="false" ht="15" hidden="false" customHeight="false" outlineLevel="0" collapsed="false">
      <c r="C313" s="39" t="e">
        <f aca="false">OfficeComClient.Application.RowLink(Лист1!$305:$305)</f>
        <v>#NAME?</v>
      </c>
      <c r="L313" s="1" t="n">
        <v>292</v>
      </c>
      <c r="M313" s="1" t="s">
        <v>641</v>
      </c>
      <c r="N313" s="1" t="s">
        <v>643</v>
      </c>
      <c r="O313" s="1" t="s">
        <v>39</v>
      </c>
    </row>
    <row r="314" customFormat="false" ht="15" hidden="false" customHeight="false" outlineLevel="0" collapsed="false">
      <c r="C314" s="39" t="e">
        <f aca="false">OfficeComClient.Application.RowLink(Лист1!$306:$306)</f>
        <v>#NAME?</v>
      </c>
      <c r="L314" s="1" t="n">
        <v>293</v>
      </c>
      <c r="M314" s="1" t="s">
        <v>641</v>
      </c>
      <c r="N314" s="1" t="s">
        <v>644</v>
      </c>
    </row>
    <row r="315" customFormat="false" ht="15" hidden="false" customHeight="false" outlineLevel="0" collapsed="false">
      <c r="C315" s="39" t="e">
        <f aca="false">OfficeComClient.Application.RowLink(Лист1!$307:$307)</f>
        <v>#NAME?</v>
      </c>
      <c r="L315" s="1" t="n">
        <v>294</v>
      </c>
      <c r="M315" s="1" t="s">
        <v>641</v>
      </c>
      <c r="N315" s="1" t="s">
        <v>644</v>
      </c>
      <c r="O315" s="1" t="s">
        <v>39</v>
      </c>
    </row>
    <row r="316" customFormat="false" ht="15" hidden="false" customHeight="false" outlineLevel="0" collapsed="false">
      <c r="C316" s="39" t="e">
        <f aca="false">OfficeComClient.Application.RowLink(Лист1!$308:$308)</f>
        <v>#NAME?</v>
      </c>
      <c r="L316" s="1" t="n">
        <v>295</v>
      </c>
      <c r="M316" s="1" t="s">
        <v>645</v>
      </c>
    </row>
    <row r="317" customFormat="false" ht="15" hidden="false" customHeight="false" outlineLevel="0" collapsed="false">
      <c r="C317" s="39" t="e">
        <f aca="false">OfficeComClient.Application.RowLink(Лист1!$309:$309)</f>
        <v>#NAME?</v>
      </c>
      <c r="L317" s="1" t="n">
        <v>296</v>
      </c>
      <c r="M317" s="1" t="s">
        <v>645</v>
      </c>
      <c r="N317" s="1" t="s">
        <v>646</v>
      </c>
    </row>
    <row r="318" customFormat="false" ht="15" hidden="false" customHeight="false" outlineLevel="0" collapsed="false">
      <c r="C318" s="39" t="e">
        <f aca="false">OfficeComClient.Application.RowLink(Лист1!$310:$310)</f>
        <v>#NAME?</v>
      </c>
      <c r="L318" s="1" t="n">
        <v>297</v>
      </c>
      <c r="M318" s="1" t="s">
        <v>645</v>
      </c>
      <c r="N318" s="1" t="s">
        <v>646</v>
      </c>
      <c r="O318" s="1" t="s">
        <v>39</v>
      </c>
    </row>
    <row r="319" customFormat="false" ht="15" hidden="false" customHeight="false" outlineLevel="0" collapsed="false">
      <c r="C319" s="39" t="e">
        <f aca="false">OfficeComClient.Application.RowLink(Лист1!$311:$311)</f>
        <v>#NAME?</v>
      </c>
      <c r="L319" s="1" t="n">
        <v>298</v>
      </c>
      <c r="M319" s="1" t="s">
        <v>647</v>
      </c>
    </row>
    <row r="320" customFormat="false" ht="15" hidden="false" customHeight="false" outlineLevel="0" collapsed="false">
      <c r="C320" s="39" t="e">
        <f aca="false">OfficeComClient.Application.RowLink(Лист1!$312:$312)</f>
        <v>#NAME?</v>
      </c>
      <c r="L320" s="1" t="n">
        <v>299</v>
      </c>
      <c r="M320" s="1" t="s">
        <v>647</v>
      </c>
      <c r="N320" s="1" t="s">
        <v>648</v>
      </c>
    </row>
    <row r="321" customFormat="false" ht="15" hidden="false" customHeight="false" outlineLevel="0" collapsed="false">
      <c r="C321" s="39" t="e">
        <f aca="false">OfficeComClient.Application.RowLink(Лист1!$313:$313)</f>
        <v>#NAME?</v>
      </c>
      <c r="L321" s="1" t="n">
        <v>300</v>
      </c>
      <c r="M321" s="1" t="s">
        <v>647</v>
      </c>
      <c r="N321" s="1" t="s">
        <v>648</v>
      </c>
      <c r="O321" s="1" t="s">
        <v>39</v>
      </c>
    </row>
    <row r="322" customFormat="false" ht="15" hidden="false" customHeight="false" outlineLevel="0" collapsed="false">
      <c r="C322" s="39" t="e">
        <f aca="false">OfficeComClient.Application.RowLink(Лист1!$314:$314)</f>
        <v>#NAME?</v>
      </c>
      <c r="L322" s="1" t="n">
        <v>301</v>
      </c>
      <c r="M322" s="1" t="s">
        <v>649</v>
      </c>
    </row>
    <row r="323" customFormat="false" ht="15" hidden="false" customHeight="false" outlineLevel="0" collapsed="false">
      <c r="C323" s="39" t="e">
        <f aca="false">OfficeComClient.Application.RowLink(Лист1!$315:$315)</f>
        <v>#NAME?</v>
      </c>
      <c r="L323" s="1" t="n">
        <v>302</v>
      </c>
      <c r="M323" s="1" t="s">
        <v>650</v>
      </c>
    </row>
    <row r="324" customFormat="false" ht="15" hidden="false" customHeight="false" outlineLevel="0" collapsed="false">
      <c r="C324" s="39" t="e">
        <f aca="false">OfficeComClient.Application.RowLink(Лист1!$316:$316)</f>
        <v>#NAME?</v>
      </c>
      <c r="L324" s="1" t="n">
        <v>303</v>
      </c>
      <c r="M324" s="1" t="s">
        <v>650</v>
      </c>
      <c r="N324" s="1" t="s">
        <v>651</v>
      </c>
    </row>
    <row r="325" customFormat="false" ht="15" hidden="false" customHeight="false" outlineLevel="0" collapsed="false">
      <c r="C325" s="39" t="e">
        <f aca="false">OfficeComClient.Application.RowLink(Лист1!$317:$317)</f>
        <v>#NAME?</v>
      </c>
      <c r="L325" s="1" t="n">
        <v>304</v>
      </c>
      <c r="M325" s="1" t="s">
        <v>650</v>
      </c>
      <c r="N325" s="1" t="s">
        <v>651</v>
      </c>
      <c r="O325" s="1" t="s">
        <v>103</v>
      </c>
    </row>
    <row r="326" customFormat="false" ht="15" hidden="false" customHeight="false" outlineLevel="0" collapsed="false">
      <c r="C326" s="39" t="e">
        <f aca="false">OfficeComClient.Application.RowLink(Лист1!$318:$318)</f>
        <v>#NAME?</v>
      </c>
      <c r="L326" s="1" t="n">
        <v>305</v>
      </c>
      <c r="M326" s="1" t="s">
        <v>650</v>
      </c>
      <c r="N326" s="1" t="s">
        <v>651</v>
      </c>
      <c r="O326" s="1" t="s">
        <v>53</v>
      </c>
    </row>
    <row r="327" customFormat="false" ht="15" hidden="false" customHeight="false" outlineLevel="0" collapsed="false">
      <c r="C327" s="39" t="e">
        <f aca="false">OfficeComClient.Application.RowLink(Лист1!$319:$319)</f>
        <v>#NAME?</v>
      </c>
      <c r="L327" s="1" t="n">
        <v>306</v>
      </c>
      <c r="M327" s="1" t="s">
        <v>650</v>
      </c>
      <c r="N327" s="1" t="s">
        <v>651</v>
      </c>
      <c r="O327" s="1" t="s">
        <v>39</v>
      </c>
    </row>
    <row r="328" customFormat="false" ht="15" hidden="false" customHeight="false" outlineLevel="0" collapsed="false">
      <c r="C328" s="39" t="e">
        <f aca="false">OfficeComClient.Application.RowLink(Лист1!$320:$320)</f>
        <v>#NAME?</v>
      </c>
      <c r="L328" s="1" t="n">
        <v>307</v>
      </c>
      <c r="M328" s="1" t="s">
        <v>652</v>
      </c>
    </row>
    <row r="329" customFormat="false" ht="15" hidden="false" customHeight="false" outlineLevel="0" collapsed="false">
      <c r="C329" s="39" t="e">
        <f aca="false">OfficeComClient.Application.RowLink(Лист1!$321:$321)</f>
        <v>#NAME?</v>
      </c>
      <c r="L329" s="1" t="n">
        <v>308</v>
      </c>
      <c r="M329" s="1" t="s">
        <v>652</v>
      </c>
      <c r="N329" s="1" t="s">
        <v>653</v>
      </c>
    </row>
    <row r="330" customFormat="false" ht="15" hidden="false" customHeight="false" outlineLevel="0" collapsed="false">
      <c r="C330" s="39" t="e">
        <f aca="false">OfficeComClient.Application.RowLink(Лист1!$322:$322)</f>
        <v>#NAME?</v>
      </c>
      <c r="L330" s="1" t="n">
        <v>309</v>
      </c>
      <c r="M330" s="1" t="s">
        <v>652</v>
      </c>
      <c r="N330" s="1" t="s">
        <v>653</v>
      </c>
      <c r="O330" s="1" t="s">
        <v>39</v>
      </c>
    </row>
    <row r="331" customFormat="false" ht="15" hidden="false" customHeight="false" outlineLevel="0" collapsed="false">
      <c r="C331" s="39" t="e">
        <f aca="false">OfficeComClient.Application.RowLink(Лист1!$323:$323)</f>
        <v>#NAME?</v>
      </c>
      <c r="L331" s="1" t="n">
        <v>310</v>
      </c>
      <c r="M331" s="1" t="s">
        <v>652</v>
      </c>
      <c r="N331" s="1" t="s">
        <v>653</v>
      </c>
      <c r="O331" s="1" t="s">
        <v>35</v>
      </c>
    </row>
    <row r="332" customFormat="false" ht="15" hidden="false" customHeight="false" outlineLevel="0" collapsed="false">
      <c r="C332" s="39" t="e">
        <f aca="false">OfficeComClient.Application.RowLink(Лист1!$324:$324)</f>
        <v>#NAME?</v>
      </c>
      <c r="L332" s="1" t="n">
        <v>311</v>
      </c>
      <c r="M332" s="1" t="s">
        <v>654</v>
      </c>
    </row>
    <row r="333" customFormat="false" ht="15" hidden="false" customHeight="false" outlineLevel="0" collapsed="false">
      <c r="C333" s="39" t="e">
        <f aca="false">OfficeComClient.Application.RowLink(Лист1!$325:$325)</f>
        <v>#NAME?</v>
      </c>
      <c r="L333" s="1" t="n">
        <v>312</v>
      </c>
      <c r="M333" s="1" t="s">
        <v>654</v>
      </c>
      <c r="N333" s="1" t="s">
        <v>655</v>
      </c>
    </row>
    <row r="334" customFormat="false" ht="15" hidden="false" customHeight="false" outlineLevel="0" collapsed="false">
      <c r="C334" s="39" t="e">
        <f aca="false">OfficeComClient.Application.RowLink(Лист1!$326:$326)</f>
        <v>#NAME?</v>
      </c>
      <c r="L334" s="1" t="n">
        <v>313</v>
      </c>
      <c r="M334" s="1" t="s">
        <v>654</v>
      </c>
      <c r="N334" s="1" t="s">
        <v>655</v>
      </c>
      <c r="O334" s="1" t="s">
        <v>39</v>
      </c>
    </row>
    <row r="335" customFormat="false" ht="15" hidden="false" customHeight="false" outlineLevel="0" collapsed="false">
      <c r="C335" s="39" t="e">
        <f aca="false">OfficeComClient.Application.RowLink(Лист1!$327:$327)</f>
        <v>#NAME?</v>
      </c>
      <c r="L335" s="1" t="n">
        <v>314</v>
      </c>
      <c r="M335" s="1" t="s">
        <v>656</v>
      </c>
    </row>
    <row r="336" customFormat="false" ht="15" hidden="false" customHeight="false" outlineLevel="0" collapsed="false">
      <c r="C336" s="39" t="e">
        <f aca="false">OfficeComClient.Application.RowLink(Лист1!$328:$328)</f>
        <v>#NAME?</v>
      </c>
      <c r="L336" s="1" t="n">
        <v>315</v>
      </c>
      <c r="M336" s="1" t="s">
        <v>657</v>
      </c>
    </row>
    <row r="337" customFormat="false" ht="15" hidden="false" customHeight="false" outlineLevel="0" collapsed="false">
      <c r="C337" s="39" t="e">
        <f aca="false">OfficeComClient.Application.RowLink(Лист1!$329:$329)</f>
        <v>#NAME?</v>
      </c>
      <c r="L337" s="1" t="n">
        <v>316</v>
      </c>
      <c r="M337" s="1" t="s">
        <v>657</v>
      </c>
      <c r="N337" s="1" t="s">
        <v>658</v>
      </c>
    </row>
    <row r="338" customFormat="false" ht="15" hidden="false" customHeight="false" outlineLevel="0" collapsed="false">
      <c r="C338" s="39" t="e">
        <f aca="false">OfficeComClient.Application.RowLink(Лист1!$330:$330)</f>
        <v>#NAME?</v>
      </c>
      <c r="L338" s="1" t="n">
        <v>317</v>
      </c>
      <c r="M338" s="1" t="s">
        <v>657</v>
      </c>
      <c r="N338" s="1" t="s">
        <v>658</v>
      </c>
      <c r="O338" s="1" t="s">
        <v>611</v>
      </c>
    </row>
    <row r="339" customFormat="false" ht="15" hidden="false" customHeight="false" outlineLevel="0" collapsed="false">
      <c r="C339" s="39" t="e">
        <f aca="false">OfficeComClient.Application.RowLink(Лист1!$331:$331)</f>
        <v>#NAME?</v>
      </c>
      <c r="L339" s="1" t="n">
        <v>318</v>
      </c>
      <c r="M339" s="1" t="s">
        <v>659</v>
      </c>
    </row>
    <row r="340" customFormat="false" ht="15" hidden="false" customHeight="false" outlineLevel="0" collapsed="false">
      <c r="C340" s="39" t="e">
        <f aca="false">OfficeComClient.Application.RowLink(Лист1!$335:$335)</f>
        <v>#NAME?</v>
      </c>
      <c r="L340" s="1" t="n">
        <v>322</v>
      </c>
      <c r="M340" s="1" t="s">
        <v>659</v>
      </c>
      <c r="N340" s="1" t="s">
        <v>660</v>
      </c>
    </row>
    <row r="341" customFormat="false" ht="15" hidden="false" customHeight="false" outlineLevel="0" collapsed="false">
      <c r="C341" s="39" t="e">
        <f aca="false">OfficeComClient.Application.RowLink(Лист1!$336:$336)</f>
        <v>#NAME?</v>
      </c>
      <c r="L341" s="1" t="n">
        <v>323</v>
      </c>
      <c r="M341" s="1" t="s">
        <v>659</v>
      </c>
      <c r="N341" s="1" t="s">
        <v>660</v>
      </c>
      <c r="O341" s="1" t="s">
        <v>39</v>
      </c>
    </row>
    <row r="342" customFormat="false" ht="15" hidden="false" customHeight="false" outlineLevel="0" collapsed="false">
      <c r="C342" s="39" t="e">
        <f aca="false">OfficeComClient.Application.RowLink(Лист1!$337:$337)</f>
        <v>#NAME?</v>
      </c>
      <c r="L342" s="1" t="n">
        <v>324</v>
      </c>
      <c r="M342" s="1" t="s">
        <v>659</v>
      </c>
      <c r="N342" s="1" t="s">
        <v>661</v>
      </c>
    </row>
    <row r="343" customFormat="false" ht="15" hidden="false" customHeight="false" outlineLevel="0" collapsed="false">
      <c r="C343" s="39" t="e">
        <f aca="false">OfficeComClient.Application.RowLink(Лист1!$338:$338)</f>
        <v>#NAME?</v>
      </c>
      <c r="L343" s="1" t="n">
        <v>325</v>
      </c>
      <c r="M343" s="1" t="s">
        <v>659</v>
      </c>
      <c r="N343" s="1" t="s">
        <v>661</v>
      </c>
      <c r="O343" s="1" t="s">
        <v>61</v>
      </c>
    </row>
    <row r="344" customFormat="false" ht="15" hidden="false" customHeight="false" outlineLevel="0" collapsed="false">
      <c r="C344" s="39" t="e">
        <f aca="false">OfficeComClient.Application.RowLink(Лист1!$339:$339)</f>
        <v>#NAME?</v>
      </c>
      <c r="L344" s="1" t="n">
        <v>326</v>
      </c>
      <c r="M344" s="1" t="s">
        <v>659</v>
      </c>
      <c r="N344" s="1" t="s">
        <v>661</v>
      </c>
      <c r="O344" s="1" t="s">
        <v>39</v>
      </c>
    </row>
    <row r="345" customFormat="false" ht="15" hidden="false" customHeight="false" outlineLevel="0" collapsed="false">
      <c r="C345" s="39" t="e">
        <f aca="false">OfficeComClient.Application.RowLink(Лист1!$340:$340)</f>
        <v>#NAME?</v>
      </c>
      <c r="L345" s="1" t="n">
        <v>327</v>
      </c>
      <c r="M345" s="1" t="s">
        <v>659</v>
      </c>
      <c r="N345" s="1" t="s">
        <v>662</v>
      </c>
    </row>
    <row r="346" customFormat="false" ht="15" hidden="false" customHeight="false" outlineLevel="0" collapsed="false">
      <c r="C346" s="39" t="e">
        <f aca="false">OfficeComClient.Application.RowLink(Лист1!$341:$341)</f>
        <v>#NAME?</v>
      </c>
      <c r="L346" s="1" t="n">
        <v>328</v>
      </c>
      <c r="M346" s="1" t="s">
        <v>659</v>
      </c>
      <c r="N346" s="1" t="s">
        <v>662</v>
      </c>
      <c r="O346" s="1" t="s">
        <v>39</v>
      </c>
    </row>
    <row r="347" customFormat="false" ht="15" hidden="false" customHeight="false" outlineLevel="0" collapsed="false">
      <c r="C347" s="39" t="e">
        <f aca="false">OfficeComClient.Application.RowLink(Лист1!$342:$342)</f>
        <v>#NAME?</v>
      </c>
      <c r="L347" s="1" t="n">
        <v>329</v>
      </c>
      <c r="M347" s="1" t="s">
        <v>659</v>
      </c>
      <c r="N347" s="1" t="s">
        <v>663</v>
      </c>
    </row>
    <row r="348" customFormat="false" ht="15" hidden="false" customHeight="false" outlineLevel="0" collapsed="false">
      <c r="C348" s="39" t="e">
        <f aca="false">OfficeComClient.Application.RowLink(Лист1!$343:$343)</f>
        <v>#NAME?</v>
      </c>
      <c r="L348" s="1" t="n">
        <v>330</v>
      </c>
      <c r="M348" s="1" t="s">
        <v>659</v>
      </c>
      <c r="N348" s="1" t="s">
        <v>663</v>
      </c>
      <c r="O348" s="1" t="s">
        <v>39</v>
      </c>
    </row>
    <row r="349" customFormat="false" ht="15" hidden="false" customHeight="false" outlineLevel="0" collapsed="false">
      <c r="C349" s="39" t="e">
        <f aca="false">OfficeComClient.Application.RowLink(Лист1!$344:$344)</f>
        <v>#NAME?</v>
      </c>
      <c r="L349" s="1" t="n">
        <v>331</v>
      </c>
      <c r="M349" s="1" t="s">
        <v>659</v>
      </c>
      <c r="N349" s="1" t="s">
        <v>664</v>
      </c>
    </row>
    <row r="350" customFormat="false" ht="15" hidden="false" customHeight="false" outlineLevel="0" collapsed="false">
      <c r="C350" s="39" t="e">
        <f aca="false">OfficeComClient.Application.RowLink(Лист1!$345:$345)</f>
        <v>#NAME?</v>
      </c>
      <c r="L350" s="1" t="n">
        <v>332</v>
      </c>
      <c r="M350" s="1" t="s">
        <v>659</v>
      </c>
      <c r="N350" s="1" t="s">
        <v>664</v>
      </c>
      <c r="O350" s="1" t="s">
        <v>39</v>
      </c>
    </row>
    <row r="351" customFormat="false" ht="15" hidden="false" customHeight="false" outlineLevel="0" collapsed="false">
      <c r="C351" s="39" t="e">
        <f aca="false">OfficeComClient.Application.RowLink(Лист1!$346:$346)</f>
        <v>#NAME?</v>
      </c>
      <c r="L351" s="1" t="n">
        <v>333</v>
      </c>
      <c r="M351" s="1" t="s">
        <v>659</v>
      </c>
      <c r="N351" s="1" t="s">
        <v>665</v>
      </c>
    </row>
    <row r="352" customFormat="false" ht="15" hidden="false" customHeight="false" outlineLevel="0" collapsed="false">
      <c r="C352" s="39" t="e">
        <f aca="false">OfficeComClient.Application.RowLink(Лист1!$347:$347)</f>
        <v>#NAME?</v>
      </c>
      <c r="L352" s="1" t="n">
        <v>334</v>
      </c>
      <c r="M352" s="1" t="s">
        <v>659</v>
      </c>
      <c r="N352" s="1" t="s">
        <v>665</v>
      </c>
      <c r="O352" s="1" t="s">
        <v>39</v>
      </c>
    </row>
    <row r="353" customFormat="false" ht="15" hidden="false" customHeight="false" outlineLevel="0" collapsed="false">
      <c r="C353" s="39" t="e">
        <f aca="false">OfficeComClient.Application.RowLink(Лист1!$348:$348)</f>
        <v>#NAME?</v>
      </c>
      <c r="L353" s="1" t="n">
        <v>335</v>
      </c>
      <c r="M353" s="1" t="s">
        <v>659</v>
      </c>
      <c r="N353" s="1" t="s">
        <v>666</v>
      </c>
    </row>
    <row r="354" customFormat="false" ht="15" hidden="false" customHeight="false" outlineLevel="0" collapsed="false">
      <c r="C354" s="39" t="e">
        <f aca="false">OfficeComClient.Application.RowLink(Лист1!$349:$349)</f>
        <v>#NAME?</v>
      </c>
      <c r="L354" s="1" t="n">
        <v>336</v>
      </c>
      <c r="M354" s="1" t="s">
        <v>659</v>
      </c>
      <c r="N354" s="1" t="s">
        <v>666</v>
      </c>
      <c r="O354" s="1" t="s">
        <v>39</v>
      </c>
    </row>
    <row r="355" customFormat="false" ht="15" hidden="false" customHeight="false" outlineLevel="0" collapsed="false">
      <c r="C355" s="39" t="e">
        <f aca="false">OfficeComClient.Application.RowLink(Лист1!$350:$350)</f>
        <v>#NAME?</v>
      </c>
      <c r="L355" s="1" t="n">
        <v>337</v>
      </c>
      <c r="M355" s="1" t="s">
        <v>659</v>
      </c>
      <c r="N355" s="1" t="s">
        <v>667</v>
      </c>
    </row>
    <row r="356" customFormat="false" ht="15" hidden="false" customHeight="false" outlineLevel="0" collapsed="false">
      <c r="C356" s="39" t="e">
        <f aca="false">OfficeComClient.Application.RowLink(Лист1!$351:$351)</f>
        <v>#NAME?</v>
      </c>
      <c r="L356" s="1" t="n">
        <v>338</v>
      </c>
      <c r="M356" s="1" t="s">
        <v>659</v>
      </c>
      <c r="N356" s="1" t="s">
        <v>667</v>
      </c>
      <c r="O356" s="1" t="s">
        <v>39</v>
      </c>
    </row>
    <row r="357" customFormat="false" ht="15" hidden="false" customHeight="false" outlineLevel="0" collapsed="false">
      <c r="C357" s="39" t="e">
        <f aca="false">OfficeComClient.Application.RowLink(Лист1!$352:$352)</f>
        <v>#NAME?</v>
      </c>
      <c r="L357" s="1" t="n">
        <v>339</v>
      </c>
      <c r="M357" s="1" t="s">
        <v>659</v>
      </c>
      <c r="N357" s="1" t="s">
        <v>668</v>
      </c>
    </row>
    <row r="358" customFormat="false" ht="15" hidden="false" customHeight="false" outlineLevel="0" collapsed="false">
      <c r="C358" s="39" t="e">
        <f aca="false">OfficeComClient.Application.RowLink(Лист1!$353:$353)</f>
        <v>#NAME?</v>
      </c>
      <c r="L358" s="1" t="n">
        <v>340</v>
      </c>
      <c r="M358" s="1" t="s">
        <v>659</v>
      </c>
      <c r="N358" s="1" t="s">
        <v>668</v>
      </c>
      <c r="O358" s="1" t="s">
        <v>39</v>
      </c>
    </row>
    <row r="359" customFormat="false" ht="15" hidden="false" customHeight="false" outlineLevel="0" collapsed="false">
      <c r="C359" s="39" t="e">
        <f aca="false">OfficeComClient.Application.RowLink(Лист1!$354:$354)</f>
        <v>#NAME?</v>
      </c>
      <c r="L359" s="1" t="n">
        <v>341</v>
      </c>
      <c r="M359" s="1" t="s">
        <v>659</v>
      </c>
      <c r="N359" s="1" t="s">
        <v>669</v>
      </c>
    </row>
    <row r="360" customFormat="false" ht="15" hidden="false" customHeight="false" outlineLevel="0" collapsed="false">
      <c r="C360" s="39" t="e">
        <f aca="false">OfficeComClient.Application.RowLink(Лист1!$355:$355)</f>
        <v>#NAME?</v>
      </c>
      <c r="L360" s="1" t="n">
        <v>342</v>
      </c>
      <c r="M360" s="1" t="s">
        <v>659</v>
      </c>
      <c r="N360" s="1" t="s">
        <v>669</v>
      </c>
      <c r="O360" s="1" t="s">
        <v>39</v>
      </c>
    </row>
    <row r="361" customFormat="false" ht="15" hidden="false" customHeight="false" outlineLevel="0" collapsed="false">
      <c r="C361" s="39" t="e">
        <f aca="false">OfficeComClient.Application.RowLink(Лист1!$356:$356)</f>
        <v>#NAME?</v>
      </c>
      <c r="L361" s="1" t="n">
        <v>343</v>
      </c>
      <c r="M361" s="1" t="s">
        <v>659</v>
      </c>
      <c r="N361" s="1" t="s">
        <v>670</v>
      </c>
    </row>
    <row r="362" customFormat="false" ht="15" hidden="false" customHeight="false" outlineLevel="0" collapsed="false">
      <c r="C362" s="39" t="e">
        <f aca="false">OfficeComClient.Application.RowLink(Лист1!$357:$357)</f>
        <v>#NAME?</v>
      </c>
      <c r="L362" s="1" t="n">
        <v>344</v>
      </c>
      <c r="M362" s="1" t="s">
        <v>659</v>
      </c>
      <c r="N362" s="1" t="s">
        <v>670</v>
      </c>
      <c r="O362" s="1" t="s">
        <v>39</v>
      </c>
    </row>
    <row r="363" customFormat="false" ht="15" hidden="false" customHeight="false" outlineLevel="0" collapsed="false">
      <c r="C363" s="39" t="e">
        <f aca="false">OfficeComClient.Application.RowLink(Лист1!$358:$358)</f>
        <v>#NAME?</v>
      </c>
      <c r="L363" s="1" t="n">
        <v>345</v>
      </c>
      <c r="M363" s="1" t="s">
        <v>659</v>
      </c>
      <c r="N363" s="1" t="s">
        <v>671</v>
      </c>
    </row>
    <row r="364" customFormat="false" ht="15" hidden="false" customHeight="false" outlineLevel="0" collapsed="false">
      <c r="C364" s="39" t="e">
        <f aca="false">OfficeComClient.Application.RowLink(Лист1!$359:$359)</f>
        <v>#NAME?</v>
      </c>
      <c r="L364" s="1" t="n">
        <v>346</v>
      </c>
      <c r="M364" s="1" t="s">
        <v>659</v>
      </c>
      <c r="N364" s="1" t="s">
        <v>671</v>
      </c>
      <c r="O364" s="1" t="s">
        <v>39</v>
      </c>
    </row>
    <row r="365" customFormat="false" ht="15" hidden="false" customHeight="false" outlineLevel="0" collapsed="false">
      <c r="C365" s="39" t="e">
        <f aca="false">OfficeComClient.Application.RowLink(Лист1!$332:$332)</f>
        <v>#NAME?</v>
      </c>
      <c r="L365" s="1" t="n">
        <v>319</v>
      </c>
      <c r="M365" s="1" t="s">
        <v>659</v>
      </c>
      <c r="N365" s="1" t="s">
        <v>672</v>
      </c>
    </row>
    <row r="366" customFormat="false" ht="15" hidden="false" customHeight="false" outlineLevel="0" collapsed="false">
      <c r="C366" s="39" t="e">
        <f aca="false">OfficeComClient.Application.RowLink(Лист1!$333:$333)</f>
        <v>#NAME?</v>
      </c>
      <c r="L366" s="1" t="n">
        <v>320</v>
      </c>
      <c r="M366" s="1" t="s">
        <v>659</v>
      </c>
      <c r="N366" s="1" t="s">
        <v>672</v>
      </c>
      <c r="O366" s="1" t="s">
        <v>61</v>
      </c>
    </row>
    <row r="367" customFormat="false" ht="15" hidden="false" customHeight="false" outlineLevel="0" collapsed="false">
      <c r="C367" s="39" t="e">
        <f aca="false">OfficeComClient.Application.RowLink(Лист1!$334:$334)</f>
        <v>#NAME?</v>
      </c>
      <c r="L367" s="1" t="n">
        <v>321</v>
      </c>
      <c r="M367" s="1" t="s">
        <v>659</v>
      </c>
      <c r="N367" s="1" t="s">
        <v>672</v>
      </c>
      <c r="O367" s="1" t="s">
        <v>128</v>
      </c>
    </row>
    <row r="368" customFormat="false" ht="15" hidden="false" customHeight="false" outlineLevel="0" collapsed="false">
      <c r="C368" s="39" t="e">
        <f aca="false">OfficeComClient.Application.RowLink(Лист1!$364:$364)</f>
        <v>#NAME?</v>
      </c>
      <c r="L368" s="1" t="n">
        <v>351</v>
      </c>
      <c r="M368" s="1" t="s">
        <v>659</v>
      </c>
      <c r="N368" s="1" t="s">
        <v>673</v>
      </c>
    </row>
    <row r="369" customFormat="false" ht="15" hidden="false" customHeight="false" outlineLevel="0" collapsed="false">
      <c r="C369" s="39" t="e">
        <f aca="false">OfficeComClient.Application.RowLink(Лист1!$365:$365)</f>
        <v>#NAME?</v>
      </c>
      <c r="L369" s="1" t="n">
        <v>352</v>
      </c>
      <c r="M369" s="1" t="s">
        <v>659</v>
      </c>
      <c r="N369" s="1" t="s">
        <v>673</v>
      </c>
      <c r="O369" s="1" t="s">
        <v>351</v>
      </c>
    </row>
    <row r="370" customFormat="false" ht="15" hidden="false" customHeight="false" outlineLevel="0" collapsed="false">
      <c r="C370" s="39" t="e">
        <f aca="false">OfficeComClient.Application.RowLink(Лист1!$368:$368)</f>
        <v>#NAME?</v>
      </c>
      <c r="L370" s="1" t="n">
        <v>355</v>
      </c>
      <c r="M370" s="1" t="s">
        <v>659</v>
      </c>
      <c r="N370" s="1" t="s">
        <v>674</v>
      </c>
    </row>
    <row r="371" customFormat="false" ht="15" hidden="false" customHeight="false" outlineLevel="0" collapsed="false">
      <c r="C371" s="39" t="e">
        <f aca="false">OfficeComClient.Application.RowLink(Лист1!$369:$369)</f>
        <v>#NAME?</v>
      </c>
      <c r="L371" s="1" t="n">
        <v>356</v>
      </c>
      <c r="M371" s="1" t="s">
        <v>659</v>
      </c>
      <c r="N371" s="1" t="s">
        <v>674</v>
      </c>
      <c r="O371" s="1" t="s">
        <v>351</v>
      </c>
    </row>
    <row r="372" customFormat="false" ht="15" hidden="false" customHeight="false" outlineLevel="0" collapsed="false">
      <c r="C372" s="39" t="e">
        <f aca="false">OfficeComClient.Application.RowLink(Лист1!$360:$360)</f>
        <v>#NAME?</v>
      </c>
      <c r="L372" s="1" t="n">
        <v>347</v>
      </c>
      <c r="M372" s="1" t="s">
        <v>659</v>
      </c>
      <c r="N372" s="1" t="s">
        <v>675</v>
      </c>
    </row>
    <row r="373" customFormat="false" ht="15" hidden="false" customHeight="false" outlineLevel="0" collapsed="false">
      <c r="C373" s="39" t="e">
        <f aca="false">OfficeComClient.Application.RowLink(Лист1!$361:$361)</f>
        <v>#NAME?</v>
      </c>
      <c r="L373" s="1" t="n">
        <v>348</v>
      </c>
      <c r="M373" s="1" t="s">
        <v>659</v>
      </c>
      <c r="N373" s="1" t="s">
        <v>675</v>
      </c>
      <c r="O373" s="1" t="s">
        <v>39</v>
      </c>
    </row>
    <row r="374" customFormat="false" ht="15" hidden="false" customHeight="false" outlineLevel="0" collapsed="false">
      <c r="C374" s="39" t="e">
        <f aca="false">OfficeComClient.Application.RowLink(Лист1!$362:$362)</f>
        <v>#NAME?</v>
      </c>
      <c r="L374" s="1" t="n">
        <v>349</v>
      </c>
      <c r="M374" s="1" t="s">
        <v>659</v>
      </c>
      <c r="N374" s="1" t="s">
        <v>676</v>
      </c>
    </row>
    <row r="375" customFormat="false" ht="15" hidden="false" customHeight="false" outlineLevel="0" collapsed="false">
      <c r="C375" s="39" t="e">
        <f aca="false">OfficeComClient.Application.RowLink(Лист1!$363:$363)</f>
        <v>#NAME?</v>
      </c>
      <c r="L375" s="1" t="n">
        <v>350</v>
      </c>
      <c r="M375" s="1" t="s">
        <v>659</v>
      </c>
      <c r="N375" s="1" t="s">
        <v>676</v>
      </c>
      <c r="O375" s="1" t="s">
        <v>351</v>
      </c>
    </row>
    <row r="376" customFormat="false" ht="15" hidden="false" customHeight="false" outlineLevel="0" collapsed="false">
      <c r="C376" s="39" t="e">
        <f aca="false">OfficeComClient.Application.RowLink(Лист1!$366:$366)</f>
        <v>#NAME?</v>
      </c>
      <c r="L376" s="1" t="n">
        <v>353</v>
      </c>
      <c r="M376" s="1" t="s">
        <v>659</v>
      </c>
      <c r="N376" s="1" t="s">
        <v>677</v>
      </c>
    </row>
    <row r="377" customFormat="false" ht="15" hidden="false" customHeight="false" outlineLevel="0" collapsed="false">
      <c r="C377" s="39" t="e">
        <f aca="false">OfficeComClient.Application.RowLink(Лист1!$367:$367)</f>
        <v>#NAME?</v>
      </c>
      <c r="L377" s="1" t="n">
        <v>354</v>
      </c>
      <c r="M377" s="1" t="s">
        <v>659</v>
      </c>
      <c r="N377" s="1" t="s">
        <v>677</v>
      </c>
      <c r="O377" s="1" t="s">
        <v>351</v>
      </c>
    </row>
    <row r="378" customFormat="false" ht="15" hidden="false" customHeight="false" outlineLevel="0" collapsed="false">
      <c r="C378" s="39" t="e">
        <f aca="false">OfficeComClient.Application.RowLink(Лист1!$370:$370)</f>
        <v>#NAME?</v>
      </c>
      <c r="L378" s="1" t="n">
        <v>357</v>
      </c>
      <c r="M378" s="1" t="s">
        <v>678</v>
      </c>
    </row>
    <row r="379" customFormat="false" ht="15" hidden="false" customHeight="false" outlineLevel="0" collapsed="false">
      <c r="C379" s="39" t="e">
        <f aca="false">OfficeComClient.Application.RowLink(Лист1!$371:$371)</f>
        <v>#NAME?</v>
      </c>
      <c r="L379" s="1" t="n">
        <v>358</v>
      </c>
      <c r="M379" s="1" t="s">
        <v>678</v>
      </c>
      <c r="N379" s="1" t="s">
        <v>679</v>
      </c>
    </row>
    <row r="380" customFormat="false" ht="15" hidden="false" customHeight="false" outlineLevel="0" collapsed="false">
      <c r="C380" s="39" t="e">
        <f aca="false">OfficeComClient.Application.RowLink(Лист1!$372:$372)</f>
        <v>#NAME?</v>
      </c>
      <c r="L380" s="1" t="n">
        <v>359</v>
      </c>
      <c r="M380" s="1" t="s">
        <v>678</v>
      </c>
      <c r="N380" s="1" t="s">
        <v>679</v>
      </c>
      <c r="O380" s="1" t="s">
        <v>39</v>
      </c>
    </row>
    <row r="381" customFormat="false" ht="15" hidden="false" customHeight="false" outlineLevel="0" collapsed="false">
      <c r="C381" s="39" t="e">
        <f aca="false">OfficeComClient.Application.RowLink(Лист1!$373:$373)</f>
        <v>#NAME?</v>
      </c>
      <c r="L381" s="1" t="n">
        <v>360</v>
      </c>
      <c r="M381" s="1" t="s">
        <v>680</v>
      </c>
    </row>
    <row r="382" customFormat="false" ht="15" hidden="false" customHeight="false" outlineLevel="0" collapsed="false">
      <c r="C382" s="39" t="e">
        <f aca="false">OfficeComClient.Application.RowLink(Лист1!$374:$374)</f>
        <v>#NAME?</v>
      </c>
      <c r="L382" s="1" t="n">
        <v>361</v>
      </c>
      <c r="M382" s="1" t="s">
        <v>680</v>
      </c>
      <c r="N382" s="1" t="s">
        <v>681</v>
      </c>
    </row>
    <row r="383" customFormat="false" ht="15" hidden="false" customHeight="false" outlineLevel="0" collapsed="false">
      <c r="C383" s="39" t="e">
        <f aca="false">OfficeComClient.Application.RowLink(Лист1!$375:$375)</f>
        <v>#NAME?</v>
      </c>
      <c r="L383" s="1" t="n">
        <v>362</v>
      </c>
      <c r="M383" s="1" t="s">
        <v>680</v>
      </c>
      <c r="N383" s="1" t="s">
        <v>681</v>
      </c>
      <c r="O383" s="1" t="s">
        <v>39</v>
      </c>
    </row>
    <row r="384" customFormat="false" ht="15" hidden="false" customHeight="false" outlineLevel="0" collapsed="false">
      <c r="C384" s="39" t="e">
        <f aca="false">OfficeComClient.Application.RowLink(Лист1!$376:$376)</f>
        <v>#NAME?</v>
      </c>
      <c r="L384" s="1" t="n">
        <v>363</v>
      </c>
      <c r="M384" s="1" t="s">
        <v>680</v>
      </c>
      <c r="N384" s="1" t="s">
        <v>682</v>
      </c>
    </row>
    <row r="385" customFormat="false" ht="15" hidden="false" customHeight="false" outlineLevel="0" collapsed="false">
      <c r="C385" s="39" t="e">
        <f aca="false">OfficeComClient.Application.RowLink(Лист1!$377:$377)</f>
        <v>#NAME?</v>
      </c>
      <c r="L385" s="1" t="n">
        <v>364</v>
      </c>
      <c r="M385" s="1" t="s">
        <v>680</v>
      </c>
      <c r="N385" s="1" t="s">
        <v>682</v>
      </c>
      <c r="O385" s="1" t="s">
        <v>39</v>
      </c>
    </row>
    <row r="386" customFormat="false" ht="15" hidden="false" customHeight="false" outlineLevel="0" collapsed="false">
      <c r="C386" s="39" t="e">
        <f aca="false">OfficeComClient.Application.RowLink(Лист1!$378:$378)</f>
        <v>#NAME?</v>
      </c>
      <c r="L386" s="1" t="n">
        <v>365</v>
      </c>
      <c r="M386" s="1" t="s">
        <v>680</v>
      </c>
      <c r="N386" s="1" t="s">
        <v>682</v>
      </c>
      <c r="O386" s="1" t="s">
        <v>683</v>
      </c>
    </row>
    <row r="387" customFormat="false" ht="15" hidden="false" customHeight="false" outlineLevel="0" collapsed="false">
      <c r="C387" s="39" t="e">
        <f aca="false">OfficeComClient.Application.RowLink(Лист1!$379:$379)</f>
        <v>#NAME?</v>
      </c>
      <c r="L387" s="1" t="n">
        <v>366</v>
      </c>
      <c r="M387" s="1" t="s">
        <v>680</v>
      </c>
      <c r="N387" s="1" t="s">
        <v>682</v>
      </c>
      <c r="O387" s="1" t="s">
        <v>611</v>
      </c>
    </row>
    <row r="388" customFormat="false" ht="15" hidden="false" customHeight="false" outlineLevel="0" collapsed="false">
      <c r="C388" s="39" t="e">
        <f aca="false">OfficeComClient.Application.RowLink(Лист1!$380:$380)</f>
        <v>#NAME?</v>
      </c>
      <c r="L388" s="1" t="n">
        <v>367</v>
      </c>
      <c r="M388" s="1" t="s">
        <v>680</v>
      </c>
      <c r="N388" s="1" t="s">
        <v>684</v>
      </c>
    </row>
    <row r="389" customFormat="false" ht="15" hidden="false" customHeight="false" outlineLevel="0" collapsed="false">
      <c r="C389" s="39" t="e">
        <f aca="false">OfficeComClient.Application.RowLink(Лист1!$381:$381)</f>
        <v>#NAME?</v>
      </c>
      <c r="L389" s="1" t="n">
        <v>368</v>
      </c>
      <c r="M389" s="1" t="s">
        <v>680</v>
      </c>
      <c r="N389" s="1" t="s">
        <v>684</v>
      </c>
      <c r="O389" s="1" t="s">
        <v>611</v>
      </c>
    </row>
    <row r="390" customFormat="false" ht="15" hidden="false" customHeight="false" outlineLevel="0" collapsed="false">
      <c r="C390" s="39" t="e">
        <f aca="false">OfficeComClient.Application.RowLink(Лист1!$382:$382)</f>
        <v>#NAME?</v>
      </c>
      <c r="L390" s="1" t="n">
        <v>369</v>
      </c>
      <c r="M390" s="1" t="s">
        <v>685</v>
      </c>
    </row>
    <row r="391" customFormat="false" ht="15" hidden="false" customHeight="false" outlineLevel="0" collapsed="false">
      <c r="C391" s="39" t="e">
        <f aca="false">OfficeComClient.Application.RowLink(Лист1!$385:$385)</f>
        <v>#NAME?</v>
      </c>
      <c r="L391" s="1" t="n">
        <v>372</v>
      </c>
      <c r="M391" s="1" t="s">
        <v>685</v>
      </c>
      <c r="N391" s="1" t="s">
        <v>686</v>
      </c>
    </row>
    <row r="392" customFormat="false" ht="15" hidden="false" customHeight="false" outlineLevel="0" collapsed="false">
      <c r="C392" s="39" t="e">
        <f aca="false">OfficeComClient.Application.RowLink(Лист1!$386:$386)</f>
        <v>#NAME?</v>
      </c>
      <c r="L392" s="1" t="n">
        <v>373</v>
      </c>
      <c r="M392" s="1" t="s">
        <v>685</v>
      </c>
      <c r="N392" s="1" t="s">
        <v>686</v>
      </c>
      <c r="O392" s="1" t="s">
        <v>61</v>
      </c>
    </row>
    <row r="393" customFormat="false" ht="15" hidden="false" customHeight="false" outlineLevel="0" collapsed="false">
      <c r="C393" s="39" t="e">
        <f aca="false">OfficeComClient.Application.RowLink(Лист1!$387:$387)</f>
        <v>#NAME?</v>
      </c>
      <c r="L393" s="1" t="n">
        <v>374</v>
      </c>
      <c r="M393" s="1" t="s">
        <v>685</v>
      </c>
      <c r="N393" s="1" t="s">
        <v>686</v>
      </c>
      <c r="O393" s="1" t="s">
        <v>611</v>
      </c>
    </row>
    <row r="394" customFormat="false" ht="15" hidden="false" customHeight="false" outlineLevel="0" collapsed="false">
      <c r="C394" s="39" t="e">
        <f aca="false">OfficeComClient.Application.RowLink(Лист1!$383:$383)</f>
        <v>#NAME?</v>
      </c>
      <c r="L394" s="1" t="n">
        <v>370</v>
      </c>
      <c r="M394" s="1" t="s">
        <v>685</v>
      </c>
      <c r="N394" s="1" t="s">
        <v>687</v>
      </c>
    </row>
    <row r="395" customFormat="false" ht="15" hidden="false" customHeight="false" outlineLevel="0" collapsed="false">
      <c r="C395" s="39" t="e">
        <f aca="false">OfficeComClient.Application.RowLink(Лист1!$384:$384)</f>
        <v>#NAME?</v>
      </c>
      <c r="L395" s="1" t="n">
        <v>371</v>
      </c>
      <c r="M395" s="1" t="s">
        <v>685</v>
      </c>
      <c r="N395" s="1" t="s">
        <v>687</v>
      </c>
      <c r="O395" s="1" t="s">
        <v>39</v>
      </c>
    </row>
    <row r="396" customFormat="false" ht="15" hidden="false" customHeight="false" outlineLevel="0" collapsed="false">
      <c r="C396" s="39" t="e">
        <f aca="false">OfficeComClient.Application.RowLink(Лист1!$388:$388)</f>
        <v>#NAME?</v>
      </c>
      <c r="L396" s="1" t="n">
        <v>375</v>
      </c>
      <c r="M396" s="1" t="s">
        <v>688</v>
      </c>
    </row>
    <row r="397" customFormat="false" ht="15" hidden="false" customHeight="false" outlineLevel="0" collapsed="false">
      <c r="C397" s="39" t="e">
        <f aca="false">OfficeComClient.Application.RowLink(Лист1!$389:$389)</f>
        <v>#NAME?</v>
      </c>
      <c r="L397" s="1" t="n">
        <v>376</v>
      </c>
      <c r="M397" s="1" t="s">
        <v>689</v>
      </c>
    </row>
    <row r="398" customFormat="false" ht="15" hidden="false" customHeight="false" outlineLevel="0" collapsed="false">
      <c r="C398" s="39" t="e">
        <f aca="false">OfficeComClient.Application.RowLink(Лист1!$390:$390)</f>
        <v>#NAME?</v>
      </c>
      <c r="L398" s="1" t="n">
        <v>377</v>
      </c>
      <c r="M398" s="1" t="s">
        <v>689</v>
      </c>
      <c r="N398" s="1" t="s">
        <v>690</v>
      </c>
    </row>
    <row r="399" customFormat="false" ht="15" hidden="false" customHeight="false" outlineLevel="0" collapsed="false">
      <c r="C399" s="39" t="e">
        <f aca="false">OfficeComClient.Application.RowLink(Лист1!$391:$391)</f>
        <v>#NAME?</v>
      </c>
      <c r="L399" s="1" t="n">
        <v>378</v>
      </c>
      <c r="M399" s="1" t="s">
        <v>689</v>
      </c>
      <c r="N399" s="1" t="s">
        <v>690</v>
      </c>
      <c r="O399" s="1" t="s">
        <v>103</v>
      </c>
    </row>
    <row r="400" customFormat="false" ht="15" hidden="false" customHeight="false" outlineLevel="0" collapsed="false">
      <c r="C400" s="39" t="e">
        <f aca="false">OfficeComClient.Application.RowLink(Лист1!$392:$392)</f>
        <v>#NAME?</v>
      </c>
      <c r="L400" s="1" t="n">
        <v>379</v>
      </c>
      <c r="M400" s="1" t="s">
        <v>689</v>
      </c>
      <c r="N400" s="1" t="s">
        <v>565</v>
      </c>
    </row>
    <row r="401" customFormat="false" ht="15" hidden="false" customHeight="false" outlineLevel="0" collapsed="false">
      <c r="C401" s="39" t="e">
        <f aca="false">OfficeComClient.Application.RowLink(Лист1!$393:$393)</f>
        <v>#NAME?</v>
      </c>
      <c r="L401" s="1" t="n">
        <v>380</v>
      </c>
      <c r="M401" s="1" t="s">
        <v>689</v>
      </c>
      <c r="N401" s="1" t="s">
        <v>565</v>
      </c>
      <c r="O401" s="1" t="s">
        <v>103</v>
      </c>
    </row>
    <row r="402" customFormat="false" ht="15" hidden="false" customHeight="false" outlineLevel="0" collapsed="false">
      <c r="C402" s="39" t="e">
        <f aca="false">OfficeComClient.Application.RowLink(Лист1!$394:$394)</f>
        <v>#NAME?</v>
      </c>
      <c r="L402" s="1" t="n">
        <v>381</v>
      </c>
      <c r="M402" s="1" t="s">
        <v>689</v>
      </c>
      <c r="N402" s="1" t="s">
        <v>565</v>
      </c>
      <c r="O402" s="1" t="s">
        <v>105</v>
      </c>
    </row>
    <row r="403" customFormat="false" ht="15" hidden="false" customHeight="false" outlineLevel="0" collapsed="false">
      <c r="C403" s="39" t="e">
        <f aca="false">OfficeComClient.Application.RowLink(Лист1!$395:$395)</f>
        <v>#NAME?</v>
      </c>
      <c r="L403" s="1" t="n">
        <v>382</v>
      </c>
      <c r="M403" s="1" t="s">
        <v>689</v>
      </c>
      <c r="N403" s="1" t="s">
        <v>565</v>
      </c>
      <c r="O403" s="1" t="s">
        <v>53</v>
      </c>
    </row>
    <row r="404" customFormat="false" ht="15" hidden="false" customHeight="false" outlineLevel="0" collapsed="false">
      <c r="C404" s="39" t="e">
        <f aca="false">OfficeComClient.Application.RowLink(Лист1!$396:$396)</f>
        <v>#NAME?</v>
      </c>
      <c r="L404" s="1" t="n">
        <v>383</v>
      </c>
      <c r="M404" s="1" t="s">
        <v>689</v>
      </c>
      <c r="N404" s="1" t="s">
        <v>565</v>
      </c>
      <c r="O404" s="1" t="s">
        <v>39</v>
      </c>
    </row>
    <row r="405" customFormat="false" ht="15" hidden="false" customHeight="false" outlineLevel="0" collapsed="false">
      <c r="C405" s="39" t="e">
        <f aca="false">OfficeComClient.Application.RowLink(Лист1!$397:$397)</f>
        <v>#NAME?</v>
      </c>
      <c r="L405" s="1" t="n">
        <v>384</v>
      </c>
      <c r="M405" s="1" t="s">
        <v>689</v>
      </c>
      <c r="N405" s="1" t="s">
        <v>565</v>
      </c>
      <c r="O405" s="1" t="s">
        <v>33</v>
      </c>
    </row>
    <row r="406" customFormat="false" ht="15" hidden="false" customHeight="false" outlineLevel="0" collapsed="false">
      <c r="C406" s="39" t="e">
        <f aca="false">OfficeComClient.Application.RowLink(Лист1!$398:$398)</f>
        <v>#NAME?</v>
      </c>
      <c r="L406" s="1" t="n">
        <v>385</v>
      </c>
      <c r="M406" s="1" t="s">
        <v>689</v>
      </c>
      <c r="N406" s="1" t="s">
        <v>565</v>
      </c>
      <c r="O406" s="1" t="s">
        <v>55</v>
      </c>
    </row>
    <row r="407" customFormat="false" ht="15" hidden="false" customHeight="false" outlineLevel="0" collapsed="false">
      <c r="C407" s="39" t="e">
        <f aca="false">OfficeComClient.Application.RowLink(Лист1!$399:$399)</f>
        <v>#NAME?</v>
      </c>
      <c r="L407" s="1" t="n">
        <v>386</v>
      </c>
      <c r="M407" s="1" t="s">
        <v>689</v>
      </c>
      <c r="N407" s="1" t="s">
        <v>691</v>
      </c>
    </row>
    <row r="408" customFormat="false" ht="15" hidden="false" customHeight="false" outlineLevel="0" collapsed="false">
      <c r="C408" s="39" t="e">
        <f aca="false">OfficeComClient.Application.RowLink(Лист1!$400:$400)</f>
        <v>#NAME?</v>
      </c>
      <c r="L408" s="1" t="n">
        <v>387</v>
      </c>
      <c r="M408" s="1" t="s">
        <v>689</v>
      </c>
      <c r="N408" s="1" t="s">
        <v>691</v>
      </c>
      <c r="O408" s="1" t="s">
        <v>692</v>
      </c>
    </row>
    <row r="409" customFormat="false" ht="15" hidden="false" customHeight="false" outlineLevel="0" collapsed="false">
      <c r="C409" s="39" t="e">
        <f aca="false">OfficeComClient.Application.RowLink(Лист1!$401:$401)</f>
        <v>#NAME?</v>
      </c>
      <c r="L409" s="1" t="n">
        <v>388</v>
      </c>
      <c r="M409" s="1" t="s">
        <v>689</v>
      </c>
      <c r="N409" s="1" t="s">
        <v>567</v>
      </c>
    </row>
    <row r="410" customFormat="false" ht="15" hidden="false" customHeight="false" outlineLevel="0" collapsed="false">
      <c r="C410" s="39" t="e">
        <f aca="false">OfficeComClient.Application.RowLink(Лист1!$402:$402)</f>
        <v>#NAME?</v>
      </c>
      <c r="L410" s="1" t="n">
        <v>389</v>
      </c>
      <c r="M410" s="1" t="s">
        <v>689</v>
      </c>
      <c r="N410" s="1" t="s">
        <v>567</v>
      </c>
      <c r="O410" s="1" t="s">
        <v>105</v>
      </c>
    </row>
    <row r="411" customFormat="false" ht="15" hidden="false" customHeight="false" outlineLevel="0" collapsed="false">
      <c r="C411" s="39" t="e">
        <f aca="false">OfficeComClient.Application.RowLink(Лист1!$403:$403)</f>
        <v>#NAME?</v>
      </c>
      <c r="L411" s="1" t="n">
        <v>390</v>
      </c>
      <c r="M411" s="1" t="s">
        <v>689</v>
      </c>
      <c r="N411" s="1" t="s">
        <v>567</v>
      </c>
      <c r="O411" s="1" t="s">
        <v>39</v>
      </c>
    </row>
    <row r="412" customFormat="false" ht="15" hidden="false" customHeight="false" outlineLevel="0" collapsed="false">
      <c r="C412" s="39" t="e">
        <f aca="false">OfficeComClient.Application.RowLink(Лист1!$404:$404)</f>
        <v>#NAME?</v>
      </c>
      <c r="L412" s="1" t="n">
        <v>391</v>
      </c>
      <c r="M412" s="1" t="s">
        <v>689</v>
      </c>
      <c r="N412" s="1" t="s">
        <v>693</v>
      </c>
    </row>
    <row r="413" customFormat="false" ht="15" hidden="false" customHeight="false" outlineLevel="0" collapsed="false">
      <c r="C413" s="39" t="e">
        <f aca="false">OfficeComClient.Application.RowLink(Лист1!$405:$405)</f>
        <v>#NAME?</v>
      </c>
      <c r="L413" s="1" t="n">
        <v>392</v>
      </c>
      <c r="M413" s="1" t="s">
        <v>689</v>
      </c>
      <c r="N413" s="1" t="s">
        <v>693</v>
      </c>
      <c r="O413" s="1" t="s">
        <v>124</v>
      </c>
    </row>
    <row r="414" customFormat="false" ht="15" hidden="false" customHeight="false" outlineLevel="0" collapsed="false">
      <c r="C414" s="39" t="e">
        <f aca="false">OfficeComClient.Application.RowLink(Лист1!$408:$408)</f>
        <v>#NAME?</v>
      </c>
      <c r="L414" s="1" t="n">
        <v>395</v>
      </c>
      <c r="M414" s="1" t="s">
        <v>689</v>
      </c>
      <c r="N414" s="1" t="s">
        <v>694</v>
      </c>
    </row>
    <row r="415" customFormat="false" ht="15" hidden="false" customHeight="false" outlineLevel="0" collapsed="false">
      <c r="C415" s="39" t="e">
        <f aca="false">OfficeComClient.Application.RowLink(Лист1!$409:$409)</f>
        <v>#NAME?</v>
      </c>
      <c r="L415" s="1" t="n">
        <v>396</v>
      </c>
      <c r="M415" s="1" t="s">
        <v>689</v>
      </c>
      <c r="N415" s="1" t="s">
        <v>694</v>
      </c>
      <c r="O415" s="1" t="s">
        <v>53</v>
      </c>
    </row>
    <row r="416" customFormat="false" ht="15" hidden="false" customHeight="false" outlineLevel="0" collapsed="false">
      <c r="C416" s="39" t="e">
        <f aca="false">OfficeComClient.Application.RowLink(Лист1!$410:$410)</f>
        <v>#NAME?</v>
      </c>
      <c r="L416" s="1" t="n">
        <v>397</v>
      </c>
      <c r="M416" s="1" t="s">
        <v>689</v>
      </c>
      <c r="N416" s="1" t="s">
        <v>694</v>
      </c>
      <c r="O416" s="1" t="s">
        <v>39</v>
      </c>
    </row>
    <row r="417" customFormat="false" ht="15" hidden="false" customHeight="false" outlineLevel="0" collapsed="false">
      <c r="C417" s="39" t="e">
        <f aca="false">OfficeComClient.Application.RowLink(Лист1!$411:$411)</f>
        <v>#NAME?</v>
      </c>
      <c r="L417" s="1" t="n">
        <v>398</v>
      </c>
      <c r="M417" s="1" t="s">
        <v>689</v>
      </c>
      <c r="N417" s="1" t="s">
        <v>695</v>
      </c>
    </row>
    <row r="418" customFormat="false" ht="15" hidden="false" customHeight="false" outlineLevel="0" collapsed="false">
      <c r="C418" s="39" t="e">
        <f aca="false">OfficeComClient.Application.RowLink(Лист1!$412:$412)</f>
        <v>#NAME?</v>
      </c>
      <c r="L418" s="1" t="n">
        <v>399</v>
      </c>
      <c r="M418" s="1" t="s">
        <v>689</v>
      </c>
      <c r="N418" s="1" t="s">
        <v>695</v>
      </c>
      <c r="O418" s="1" t="s">
        <v>39</v>
      </c>
    </row>
    <row r="419" customFormat="false" ht="15" hidden="false" customHeight="false" outlineLevel="0" collapsed="false">
      <c r="C419" s="39" t="e">
        <f aca="false">OfficeComClient.Application.RowLink(Лист1!$413:$413)</f>
        <v>#NAME?</v>
      </c>
      <c r="L419" s="1" t="n">
        <v>400</v>
      </c>
      <c r="M419" s="1" t="s">
        <v>689</v>
      </c>
      <c r="N419" s="1" t="s">
        <v>695</v>
      </c>
      <c r="O419" s="1" t="s">
        <v>611</v>
      </c>
    </row>
    <row r="420" customFormat="false" ht="15" hidden="false" customHeight="false" outlineLevel="0" collapsed="false">
      <c r="C420" s="39" t="e">
        <f aca="false">OfficeComClient.Application.RowLink(Лист1!$418:$418)</f>
        <v>#NAME?</v>
      </c>
      <c r="L420" s="1" t="n">
        <v>405</v>
      </c>
      <c r="M420" s="1" t="s">
        <v>689</v>
      </c>
      <c r="N420" s="1" t="s">
        <v>550</v>
      </c>
    </row>
    <row r="421" customFormat="false" ht="15" hidden="false" customHeight="false" outlineLevel="0" collapsed="false">
      <c r="C421" s="39" t="e">
        <f aca="false">OfficeComClient.Application.RowLink(Лист1!$419:$419)</f>
        <v>#NAME?</v>
      </c>
      <c r="L421" s="1" t="n">
        <v>406</v>
      </c>
      <c r="M421" s="1" t="s">
        <v>689</v>
      </c>
      <c r="N421" s="1" t="s">
        <v>550</v>
      </c>
      <c r="O421" s="1" t="s">
        <v>39</v>
      </c>
    </row>
    <row r="422" customFormat="false" ht="15" hidden="false" customHeight="false" outlineLevel="0" collapsed="false">
      <c r="C422" s="39" t="e">
        <f aca="false">OfficeComClient.Application.RowLink(Лист1!$414:$414)</f>
        <v>#NAME?</v>
      </c>
      <c r="L422" s="1" t="n">
        <v>401</v>
      </c>
      <c r="M422" s="1" t="s">
        <v>689</v>
      </c>
      <c r="N422" s="1" t="s">
        <v>696</v>
      </c>
    </row>
    <row r="423" customFormat="false" ht="15" hidden="false" customHeight="false" outlineLevel="0" collapsed="false">
      <c r="C423" s="39" t="e">
        <f aca="false">OfficeComClient.Application.RowLink(Лист1!$415:$415)</f>
        <v>#NAME?</v>
      </c>
      <c r="L423" s="1" t="n">
        <v>402</v>
      </c>
      <c r="M423" s="1" t="s">
        <v>689</v>
      </c>
      <c r="N423" s="1" t="s">
        <v>696</v>
      </c>
      <c r="O423" s="1" t="s">
        <v>53</v>
      </c>
    </row>
    <row r="424" customFormat="false" ht="15" hidden="false" customHeight="false" outlineLevel="0" collapsed="false">
      <c r="C424" s="39" t="e">
        <f aca="false">OfficeComClient.Application.RowLink(Лист1!$416:$416)</f>
        <v>#NAME?</v>
      </c>
      <c r="L424" s="1" t="n">
        <v>403</v>
      </c>
      <c r="M424" s="1" t="s">
        <v>689</v>
      </c>
      <c r="N424" s="1" t="s">
        <v>697</v>
      </c>
    </row>
    <row r="425" customFormat="false" ht="15" hidden="false" customHeight="false" outlineLevel="0" collapsed="false">
      <c r="C425" s="39" t="e">
        <f aca="false">OfficeComClient.Application.RowLink(Лист1!$417:$417)</f>
        <v>#NAME?</v>
      </c>
      <c r="L425" s="1" t="n">
        <v>404</v>
      </c>
      <c r="M425" s="1" t="s">
        <v>689</v>
      </c>
      <c r="N425" s="1" t="s">
        <v>697</v>
      </c>
      <c r="O425" s="1" t="s">
        <v>39</v>
      </c>
    </row>
    <row r="426" customFormat="false" ht="15" hidden="false" customHeight="false" outlineLevel="0" collapsed="false">
      <c r="C426" s="39" t="e">
        <f aca="false">OfficeComClient.Application.RowLink(Лист1!$406:$406)</f>
        <v>#NAME?</v>
      </c>
      <c r="L426" s="1" t="n">
        <v>393</v>
      </c>
      <c r="M426" s="1" t="s">
        <v>689</v>
      </c>
      <c r="N426" s="1" t="s">
        <v>698</v>
      </c>
    </row>
    <row r="427" customFormat="false" ht="15" hidden="false" customHeight="false" outlineLevel="0" collapsed="false">
      <c r="C427" s="39" t="e">
        <f aca="false">OfficeComClient.Application.RowLink(Лист1!$407:$407)</f>
        <v>#NAME?</v>
      </c>
      <c r="L427" s="1" t="n">
        <v>394</v>
      </c>
      <c r="M427" s="1" t="s">
        <v>689</v>
      </c>
      <c r="N427" s="1" t="s">
        <v>698</v>
      </c>
      <c r="O427" s="1" t="s">
        <v>39</v>
      </c>
    </row>
    <row r="428" customFormat="false" ht="15" hidden="false" customHeight="false" outlineLevel="0" collapsed="false">
      <c r="C428" s="39" t="e">
        <f aca="false">OfficeComClient.Application.RowLink(Лист1!$420:$420)</f>
        <v>#NAME?</v>
      </c>
      <c r="L428" s="1" t="n">
        <v>407</v>
      </c>
      <c r="M428" s="1" t="s">
        <v>699</v>
      </c>
    </row>
    <row r="429" customFormat="false" ht="15" hidden="false" customHeight="false" outlineLevel="0" collapsed="false">
      <c r="C429" s="39" t="e">
        <f aca="false">OfficeComClient.Application.RowLink(Лист1!$421:$421)</f>
        <v>#NAME?</v>
      </c>
      <c r="L429" s="1" t="n">
        <v>408</v>
      </c>
      <c r="M429" s="1" t="s">
        <v>699</v>
      </c>
      <c r="N429" s="1" t="s">
        <v>700</v>
      </c>
    </row>
    <row r="430" customFormat="false" ht="15" hidden="false" customHeight="false" outlineLevel="0" collapsed="false">
      <c r="C430" s="39" t="e">
        <f aca="false">OfficeComClient.Application.RowLink(Лист1!$422:$422)</f>
        <v>#NAME?</v>
      </c>
      <c r="L430" s="1" t="n">
        <v>409</v>
      </c>
      <c r="M430" s="1" t="s">
        <v>699</v>
      </c>
      <c r="N430" s="1" t="s">
        <v>700</v>
      </c>
      <c r="O430" s="1" t="s">
        <v>408</v>
      </c>
    </row>
    <row r="431" customFormat="false" ht="15" hidden="false" customHeight="false" outlineLevel="0" collapsed="false">
      <c r="C431" s="39" t="e">
        <f aca="false">OfficeComClient.Application.RowLink(Лист1!$423:$423)</f>
        <v>#NAME?</v>
      </c>
      <c r="L431" s="1" t="n">
        <v>410</v>
      </c>
      <c r="M431" s="1" t="s">
        <v>699</v>
      </c>
      <c r="N431" s="1" t="s">
        <v>701</v>
      </c>
    </row>
    <row r="432" customFormat="false" ht="15" hidden="false" customHeight="false" outlineLevel="0" collapsed="false">
      <c r="C432" s="39" t="e">
        <f aca="false">OfficeComClient.Application.RowLink(Лист1!$424:$424)</f>
        <v>#NAME?</v>
      </c>
      <c r="L432" s="1" t="n">
        <v>411</v>
      </c>
      <c r="M432" s="1" t="s">
        <v>699</v>
      </c>
      <c r="N432" s="1" t="s">
        <v>701</v>
      </c>
      <c r="O432" s="1" t="s">
        <v>408</v>
      </c>
    </row>
    <row r="433" customFormat="false" ht="15" hidden="false" customHeight="false" outlineLevel="0" collapsed="false">
      <c r="C433" s="39" t="e">
        <f aca="false">OfficeComClient.Application.RowLink(Лист1!$425:$425)</f>
        <v>#NAME?</v>
      </c>
      <c r="L433" s="1" t="n">
        <v>412</v>
      </c>
      <c r="M433" s="1" t="s">
        <v>699</v>
      </c>
      <c r="N433" s="1" t="s">
        <v>565</v>
      </c>
    </row>
    <row r="434" customFormat="false" ht="15" hidden="false" customHeight="false" outlineLevel="0" collapsed="false">
      <c r="C434" s="39" t="e">
        <f aca="false">OfficeComClient.Application.RowLink(Лист1!$426:$426)</f>
        <v>#NAME?</v>
      </c>
      <c r="L434" s="1" t="n">
        <v>413</v>
      </c>
      <c r="M434" s="1" t="s">
        <v>699</v>
      </c>
      <c r="N434" s="1" t="s">
        <v>565</v>
      </c>
      <c r="O434" s="1" t="s">
        <v>103</v>
      </c>
    </row>
    <row r="435" customFormat="false" ht="15" hidden="false" customHeight="false" outlineLevel="0" collapsed="false">
      <c r="C435" s="39" t="e">
        <f aca="false">OfficeComClient.Application.RowLink(Лист1!$427:$427)</f>
        <v>#NAME?</v>
      </c>
      <c r="L435" s="1" t="n">
        <v>414</v>
      </c>
      <c r="M435" s="1" t="s">
        <v>699</v>
      </c>
      <c r="N435" s="1" t="s">
        <v>565</v>
      </c>
      <c r="O435" s="1" t="s">
        <v>105</v>
      </c>
    </row>
    <row r="436" customFormat="false" ht="15" hidden="false" customHeight="false" outlineLevel="0" collapsed="false">
      <c r="C436" s="39" t="e">
        <f aca="false">OfficeComClient.Application.RowLink(Лист1!$428:$428)</f>
        <v>#NAME?</v>
      </c>
      <c r="L436" s="1" t="n">
        <v>415</v>
      </c>
      <c r="M436" s="1" t="s">
        <v>699</v>
      </c>
      <c r="N436" s="1" t="s">
        <v>565</v>
      </c>
      <c r="O436" s="1" t="s">
        <v>53</v>
      </c>
    </row>
    <row r="437" customFormat="false" ht="15" hidden="false" customHeight="false" outlineLevel="0" collapsed="false">
      <c r="C437" s="39" t="e">
        <f aca="false">OfficeComClient.Application.RowLink(Лист1!$429:$429)</f>
        <v>#NAME?</v>
      </c>
      <c r="L437" s="1" t="n">
        <v>416</v>
      </c>
      <c r="M437" s="1" t="s">
        <v>699</v>
      </c>
      <c r="N437" s="1" t="s">
        <v>565</v>
      </c>
      <c r="O437" s="1" t="s">
        <v>39</v>
      </c>
    </row>
    <row r="438" customFormat="false" ht="15" hidden="false" customHeight="false" outlineLevel="0" collapsed="false">
      <c r="C438" s="39" t="e">
        <f aca="false">OfficeComClient.Application.RowLink(Лист1!$430:$430)</f>
        <v>#NAME?</v>
      </c>
      <c r="L438" s="1" t="n">
        <v>417</v>
      </c>
      <c r="M438" s="1" t="s">
        <v>699</v>
      </c>
      <c r="N438" s="1" t="s">
        <v>565</v>
      </c>
      <c r="O438" s="1" t="s">
        <v>55</v>
      </c>
    </row>
    <row r="439" customFormat="false" ht="15" hidden="false" customHeight="false" outlineLevel="0" collapsed="false">
      <c r="C439" s="39" t="e">
        <f aca="false">OfficeComClient.Application.RowLink(Лист1!$431:$431)</f>
        <v>#NAME?</v>
      </c>
      <c r="L439" s="1" t="n">
        <v>418</v>
      </c>
      <c r="M439" s="1" t="s">
        <v>699</v>
      </c>
      <c r="N439" s="1" t="s">
        <v>702</v>
      </c>
    </row>
    <row r="440" customFormat="false" ht="15" hidden="false" customHeight="false" outlineLevel="0" collapsed="false">
      <c r="C440" s="39" t="e">
        <f aca="false">OfficeComClient.Application.RowLink(Лист1!$432:$432)</f>
        <v>#NAME?</v>
      </c>
      <c r="L440" s="1" t="n">
        <v>419</v>
      </c>
      <c r="M440" s="1" t="s">
        <v>699</v>
      </c>
      <c r="N440" s="1" t="s">
        <v>702</v>
      </c>
      <c r="O440" s="1" t="s">
        <v>703</v>
      </c>
    </row>
    <row r="441" customFormat="false" ht="15" hidden="false" customHeight="false" outlineLevel="0" collapsed="false">
      <c r="C441" s="39" t="e">
        <f aca="false">OfficeComClient.Application.RowLink(Лист1!$433:$433)</f>
        <v>#NAME?</v>
      </c>
      <c r="L441" s="1" t="n">
        <v>420</v>
      </c>
      <c r="M441" s="1" t="s">
        <v>704</v>
      </c>
    </row>
    <row r="442" customFormat="false" ht="15" hidden="false" customHeight="false" outlineLevel="0" collapsed="false">
      <c r="C442" s="39" t="e">
        <f aca="false">OfficeComClient.Application.RowLink(Лист1!$434:$434)</f>
        <v>#NAME?</v>
      </c>
      <c r="L442" s="1" t="n">
        <v>421</v>
      </c>
      <c r="M442" s="1" t="s">
        <v>704</v>
      </c>
      <c r="N442" s="1" t="s">
        <v>705</v>
      </c>
    </row>
    <row r="443" customFormat="false" ht="15" hidden="false" customHeight="false" outlineLevel="0" collapsed="false">
      <c r="C443" s="39" t="e">
        <f aca="false">OfficeComClient.Application.RowLink(Лист1!$435:$435)</f>
        <v>#NAME?</v>
      </c>
      <c r="L443" s="1" t="n">
        <v>422</v>
      </c>
      <c r="M443" s="1" t="s">
        <v>704</v>
      </c>
      <c r="N443" s="1" t="s">
        <v>705</v>
      </c>
      <c r="O443" s="1" t="s">
        <v>103</v>
      </c>
    </row>
    <row r="444" customFormat="false" ht="15" hidden="false" customHeight="false" outlineLevel="0" collapsed="false">
      <c r="C444" s="39" t="e">
        <f aca="false">OfficeComClient.Application.RowLink(Лист1!$436:$436)</f>
        <v>#NAME?</v>
      </c>
      <c r="L444" s="1" t="n">
        <v>423</v>
      </c>
      <c r="M444" s="1" t="s">
        <v>704</v>
      </c>
      <c r="N444" s="1" t="s">
        <v>705</v>
      </c>
      <c r="O444" s="1" t="s">
        <v>39</v>
      </c>
    </row>
    <row r="445" customFormat="false" ht="15" hidden="false" customHeight="false" outlineLevel="0" collapsed="false">
      <c r="C445" s="39" t="e">
        <f aca="false">OfficeComClient.Application.RowLink(Лист1!$437:$437)</f>
        <v>#NAME?</v>
      </c>
      <c r="L445" s="1" t="n">
        <v>424</v>
      </c>
      <c r="M445" s="1" t="s">
        <v>706</v>
      </c>
    </row>
    <row r="446" customFormat="false" ht="15" hidden="false" customHeight="false" outlineLevel="0" collapsed="false">
      <c r="C446" s="39" t="e">
        <f aca="false">OfficeComClient.Application.RowLink(Лист1!$438:$438)</f>
        <v>#NAME?</v>
      </c>
      <c r="L446" s="1" t="n">
        <v>425</v>
      </c>
      <c r="M446" s="1" t="s">
        <v>706</v>
      </c>
      <c r="N446" s="1" t="s">
        <v>707</v>
      </c>
    </row>
    <row r="447" customFormat="false" ht="15" hidden="false" customHeight="false" outlineLevel="0" collapsed="false">
      <c r="C447" s="39" t="e">
        <f aca="false">OfficeComClient.Application.RowLink(Лист1!$439:$439)</f>
        <v>#NAME?</v>
      </c>
      <c r="L447" s="1" t="n">
        <v>426</v>
      </c>
      <c r="M447" s="1" t="s">
        <v>706</v>
      </c>
      <c r="N447" s="1" t="s">
        <v>707</v>
      </c>
      <c r="O447" s="1" t="s">
        <v>39</v>
      </c>
    </row>
    <row r="448" customFormat="false" ht="15" hidden="false" customHeight="false" outlineLevel="0" collapsed="false">
      <c r="C448" s="39" t="e">
        <f aca="false">OfficeComClient.Application.RowLink(Лист1!$440:$440)</f>
        <v>#NAME?</v>
      </c>
      <c r="L448" s="1" t="n">
        <v>427</v>
      </c>
      <c r="M448" s="1" t="s">
        <v>706</v>
      </c>
      <c r="N448" s="1" t="s">
        <v>708</v>
      </c>
    </row>
    <row r="449" customFormat="false" ht="15" hidden="false" customHeight="false" outlineLevel="0" collapsed="false">
      <c r="C449" s="39" t="e">
        <f aca="false">OfficeComClient.Application.RowLink(Лист1!$441:$441)</f>
        <v>#NAME?</v>
      </c>
      <c r="L449" s="1" t="n">
        <v>428</v>
      </c>
      <c r="M449" s="1" t="s">
        <v>706</v>
      </c>
      <c r="N449" s="1" t="s">
        <v>708</v>
      </c>
      <c r="O449" s="1" t="s">
        <v>39</v>
      </c>
    </row>
    <row r="450" customFormat="false" ht="15" hidden="false" customHeight="false" outlineLevel="0" collapsed="false">
      <c r="C450" s="39" t="e">
        <f aca="false">OfficeComClient.Application.RowLink(Лист1!$442:$442)</f>
        <v>#NAME?</v>
      </c>
      <c r="L450" s="1" t="n">
        <v>429</v>
      </c>
      <c r="M450" s="1" t="s">
        <v>706</v>
      </c>
      <c r="N450" s="1" t="s">
        <v>709</v>
      </c>
    </row>
    <row r="451" customFormat="false" ht="15" hidden="false" customHeight="false" outlineLevel="0" collapsed="false">
      <c r="C451" s="39" t="e">
        <f aca="false">OfficeComClient.Application.RowLink(Лист1!$443:$443)</f>
        <v>#NAME?</v>
      </c>
      <c r="L451" s="1" t="n">
        <v>430</v>
      </c>
      <c r="M451" s="1" t="s">
        <v>706</v>
      </c>
      <c r="N451" s="1" t="s">
        <v>709</v>
      </c>
      <c r="O451" s="1" t="s">
        <v>39</v>
      </c>
    </row>
    <row r="452" customFormat="false" ht="15" hidden="false" customHeight="false" outlineLevel="0" collapsed="false">
      <c r="C452" s="39" t="e">
        <f aca="false">OfficeComClient.Application.RowLink(Лист1!$444:$444)</f>
        <v>#NAME?</v>
      </c>
      <c r="L452" s="1" t="n">
        <v>431</v>
      </c>
      <c r="M452" s="1" t="s">
        <v>706</v>
      </c>
      <c r="N452" s="1" t="s">
        <v>710</v>
      </c>
    </row>
    <row r="453" customFormat="false" ht="15" hidden="false" customHeight="false" outlineLevel="0" collapsed="false">
      <c r="C453" s="39" t="e">
        <f aca="false">OfficeComClient.Application.RowLink(Лист1!$445:$445)</f>
        <v>#NAME?</v>
      </c>
      <c r="L453" s="1" t="n">
        <v>432</v>
      </c>
      <c r="M453" s="1" t="s">
        <v>706</v>
      </c>
      <c r="N453" s="1" t="s">
        <v>710</v>
      </c>
      <c r="O453" s="1" t="s">
        <v>39</v>
      </c>
    </row>
    <row r="454" customFormat="false" ht="15" hidden="false" customHeight="false" outlineLevel="0" collapsed="false">
      <c r="C454" s="39" t="e">
        <f aca="false">OfficeComClient.Application.RowLink(Лист1!$446:$446)</f>
        <v>#NAME?</v>
      </c>
      <c r="L454" s="1" t="n">
        <v>433</v>
      </c>
      <c r="M454" s="1" t="s">
        <v>706</v>
      </c>
      <c r="N454" s="1" t="s">
        <v>711</v>
      </c>
    </row>
    <row r="455" customFormat="false" ht="15" hidden="false" customHeight="false" outlineLevel="0" collapsed="false">
      <c r="C455" s="39" t="e">
        <f aca="false">OfficeComClient.Application.RowLink(Лист1!$447:$447)</f>
        <v>#NAME?</v>
      </c>
      <c r="L455" s="1" t="n">
        <v>434</v>
      </c>
      <c r="M455" s="1" t="s">
        <v>706</v>
      </c>
      <c r="N455" s="1" t="s">
        <v>711</v>
      </c>
      <c r="O455" s="1" t="s">
        <v>39</v>
      </c>
    </row>
    <row r="456" customFormat="false" ht="15" hidden="false" customHeight="false" outlineLevel="0" collapsed="false">
      <c r="C456" s="39" t="e">
        <f aca="false">OfficeComClient.Application.RowLink(Лист1!$448:$448)</f>
        <v>#NAME?</v>
      </c>
      <c r="L456" s="1" t="n">
        <v>435</v>
      </c>
      <c r="M456" s="1" t="s">
        <v>706</v>
      </c>
      <c r="N456" s="1" t="s">
        <v>712</v>
      </c>
    </row>
    <row r="457" customFormat="false" ht="15" hidden="false" customHeight="false" outlineLevel="0" collapsed="false">
      <c r="C457" s="39" t="e">
        <f aca="false">OfficeComClient.Application.RowLink(Лист1!$449:$449)</f>
        <v>#NAME?</v>
      </c>
      <c r="L457" s="1" t="n">
        <v>436</v>
      </c>
      <c r="M457" s="1" t="s">
        <v>706</v>
      </c>
      <c r="N457" s="1" t="s">
        <v>712</v>
      </c>
      <c r="O457" s="1" t="s">
        <v>39</v>
      </c>
    </row>
    <row r="458" customFormat="false" ht="15" hidden="false" customHeight="false" outlineLevel="0" collapsed="false">
      <c r="C458" s="39" t="e">
        <f aca="false">OfficeComClient.Application.RowLink(Лист1!$450:$450)</f>
        <v>#NAME?</v>
      </c>
      <c r="L458" s="1" t="n">
        <v>437</v>
      </c>
      <c r="M458" s="1" t="s">
        <v>706</v>
      </c>
      <c r="N458" s="1" t="s">
        <v>713</v>
      </c>
    </row>
    <row r="459" customFormat="false" ht="15" hidden="false" customHeight="false" outlineLevel="0" collapsed="false">
      <c r="C459" s="39" t="e">
        <f aca="false">OfficeComClient.Application.RowLink(Лист1!$451:$451)</f>
        <v>#NAME?</v>
      </c>
      <c r="L459" s="1" t="n">
        <v>438</v>
      </c>
      <c r="M459" s="1" t="s">
        <v>706</v>
      </c>
      <c r="N459" s="1" t="s">
        <v>713</v>
      </c>
      <c r="O459" s="1" t="s">
        <v>39</v>
      </c>
    </row>
    <row r="460" customFormat="false" ht="15" hidden="false" customHeight="false" outlineLevel="0" collapsed="false">
      <c r="C460" s="39" t="e">
        <f aca="false">OfficeComClient.Application.RowLink(Лист1!$452:$452)</f>
        <v>#NAME?</v>
      </c>
      <c r="L460" s="1" t="n">
        <v>439</v>
      </c>
      <c r="M460" s="1" t="s">
        <v>706</v>
      </c>
      <c r="N460" s="1" t="s">
        <v>714</v>
      </c>
    </row>
    <row r="461" customFormat="false" ht="15" hidden="false" customHeight="false" outlineLevel="0" collapsed="false">
      <c r="C461" s="39" t="e">
        <f aca="false">OfficeComClient.Application.RowLink(Лист1!$453:$453)</f>
        <v>#NAME?</v>
      </c>
      <c r="L461" s="1" t="n">
        <v>440</v>
      </c>
      <c r="M461" s="1" t="s">
        <v>706</v>
      </c>
      <c r="N461" s="1" t="s">
        <v>714</v>
      </c>
      <c r="O461" s="1" t="s">
        <v>39</v>
      </c>
    </row>
    <row r="462" customFormat="false" ht="15" hidden="false" customHeight="false" outlineLevel="0" collapsed="false">
      <c r="C462" s="39" t="e">
        <f aca="false">OfficeComClient.Application.RowLink(Лист1!$454:$454)</f>
        <v>#NAME?</v>
      </c>
      <c r="L462" s="1" t="n">
        <v>441</v>
      </c>
      <c r="M462" s="1" t="s">
        <v>706</v>
      </c>
      <c r="N462" s="1" t="s">
        <v>715</v>
      </c>
    </row>
    <row r="463" customFormat="false" ht="15" hidden="false" customHeight="false" outlineLevel="0" collapsed="false">
      <c r="C463" s="39" t="e">
        <f aca="false">OfficeComClient.Application.RowLink(Лист1!$455:$455)</f>
        <v>#NAME?</v>
      </c>
      <c r="L463" s="1" t="n">
        <v>442</v>
      </c>
      <c r="M463" s="1" t="s">
        <v>706</v>
      </c>
      <c r="N463" s="1" t="s">
        <v>715</v>
      </c>
      <c r="O463" s="1" t="s">
        <v>39</v>
      </c>
    </row>
    <row r="464" customFormat="false" ht="15" hidden="false" customHeight="false" outlineLevel="0" collapsed="false">
      <c r="C464" s="39" t="e">
        <f aca="false">OfficeComClient.Application.RowLink(Лист1!$456:$456)</f>
        <v>#NAME?</v>
      </c>
      <c r="L464" s="1" t="n">
        <v>443</v>
      </c>
      <c r="M464" s="1" t="s">
        <v>706</v>
      </c>
      <c r="N464" s="1" t="s">
        <v>716</v>
      </c>
    </row>
    <row r="465" customFormat="false" ht="15" hidden="false" customHeight="false" outlineLevel="0" collapsed="false">
      <c r="C465" s="39" t="e">
        <f aca="false">OfficeComClient.Application.RowLink(Лист1!$457:$457)</f>
        <v>#NAME?</v>
      </c>
      <c r="L465" s="1" t="n">
        <v>444</v>
      </c>
      <c r="M465" s="1" t="s">
        <v>706</v>
      </c>
      <c r="N465" s="1" t="s">
        <v>716</v>
      </c>
      <c r="O465" s="1" t="s">
        <v>39</v>
      </c>
    </row>
    <row r="466" customFormat="false" ht="15" hidden="false" customHeight="false" outlineLevel="0" collapsed="false">
      <c r="C466" s="39" t="e">
        <f aca="false">OfficeComClient.Application.RowLink(Лист1!$458:$458)</f>
        <v>#NAME?</v>
      </c>
      <c r="L466" s="1" t="n">
        <v>445</v>
      </c>
      <c r="M466" s="1" t="s">
        <v>706</v>
      </c>
      <c r="N466" s="1" t="s">
        <v>717</v>
      </c>
    </row>
    <row r="467" customFormat="false" ht="15" hidden="false" customHeight="false" outlineLevel="0" collapsed="false">
      <c r="C467" s="39" t="e">
        <f aca="false">OfficeComClient.Application.RowLink(Лист1!$459:$459)</f>
        <v>#NAME?</v>
      </c>
      <c r="L467" s="1" t="n">
        <v>446</v>
      </c>
      <c r="M467" s="1" t="s">
        <v>706</v>
      </c>
      <c r="N467" s="1" t="s">
        <v>717</v>
      </c>
      <c r="O467" s="1" t="s">
        <v>39</v>
      </c>
    </row>
    <row r="468" customFormat="false" ht="15" hidden="false" customHeight="false" outlineLevel="0" collapsed="false">
      <c r="C468" s="39" t="e">
        <f aca="false">OfficeComClient.Application.RowLink(Лист1!$460:$460)</f>
        <v>#NAME?</v>
      </c>
      <c r="L468" s="1" t="n">
        <v>447</v>
      </c>
      <c r="M468" s="1" t="s">
        <v>706</v>
      </c>
      <c r="N468" s="1" t="s">
        <v>718</v>
      </c>
    </row>
    <row r="469" customFormat="false" ht="15" hidden="false" customHeight="false" outlineLevel="0" collapsed="false">
      <c r="C469" s="39" t="e">
        <f aca="false">OfficeComClient.Application.RowLink(Лист1!$461:$461)</f>
        <v>#NAME?</v>
      </c>
      <c r="L469" s="1" t="n">
        <v>448</v>
      </c>
      <c r="M469" s="1" t="s">
        <v>706</v>
      </c>
      <c r="N469" s="1" t="s">
        <v>718</v>
      </c>
      <c r="O469" s="1" t="s">
        <v>39</v>
      </c>
    </row>
    <row r="470" customFormat="false" ht="15" hidden="false" customHeight="false" outlineLevel="0" collapsed="false">
      <c r="C470" s="39" t="e">
        <f aca="false">OfficeComClient.Application.RowLink(Лист1!$462:$462)</f>
        <v>#NAME?</v>
      </c>
      <c r="L470" s="1" t="n">
        <v>449</v>
      </c>
      <c r="M470" s="1" t="s">
        <v>719</v>
      </c>
    </row>
    <row r="471" customFormat="false" ht="15" hidden="false" customHeight="false" outlineLevel="0" collapsed="false">
      <c r="C471" s="39" t="e">
        <f aca="false">OfficeComClient.Application.RowLink(Лист1!$463:$463)</f>
        <v>#NAME?</v>
      </c>
      <c r="L471" s="1" t="n">
        <v>450</v>
      </c>
      <c r="M471" s="1" t="s">
        <v>719</v>
      </c>
      <c r="N471" s="1" t="s">
        <v>720</v>
      </c>
    </row>
    <row r="472" customFormat="false" ht="15" hidden="false" customHeight="false" outlineLevel="0" collapsed="false">
      <c r="C472" s="39" t="e">
        <f aca="false">OfficeComClient.Application.RowLink(Лист1!$464:$464)</f>
        <v>#NAME?</v>
      </c>
      <c r="L472" s="1" t="n">
        <v>451</v>
      </c>
      <c r="M472" s="1" t="s">
        <v>719</v>
      </c>
      <c r="N472" s="1" t="s">
        <v>720</v>
      </c>
      <c r="O472" s="1" t="s">
        <v>103</v>
      </c>
    </row>
    <row r="473" customFormat="false" ht="15" hidden="false" customHeight="false" outlineLevel="0" collapsed="false">
      <c r="C473" s="39" t="e">
        <f aca="false">OfficeComClient.Application.RowLink(Лист1!$465:$465)</f>
        <v>#NAME?</v>
      </c>
      <c r="L473" s="1" t="n">
        <v>452</v>
      </c>
      <c r="M473" s="1" t="s">
        <v>719</v>
      </c>
      <c r="N473" s="1" t="s">
        <v>720</v>
      </c>
      <c r="O473" s="1" t="s">
        <v>53</v>
      </c>
    </row>
    <row r="474" customFormat="false" ht="15" hidden="false" customHeight="false" outlineLevel="0" collapsed="false">
      <c r="C474" s="39" t="e">
        <f aca="false">OfficeComClient.Application.RowLink(Лист1!$466:$466)</f>
        <v>#NAME?</v>
      </c>
      <c r="L474" s="1" t="n">
        <v>453</v>
      </c>
      <c r="M474" s="1" t="s">
        <v>719</v>
      </c>
      <c r="N474" s="1" t="s">
        <v>720</v>
      </c>
      <c r="O474" s="1" t="s">
        <v>39</v>
      </c>
    </row>
    <row r="475" customFormat="false" ht="15" hidden="false" customHeight="false" outlineLevel="0" collapsed="false">
      <c r="C475" s="39" t="e">
        <f aca="false">OfficeComClient.Application.RowLink(Лист1!$467:$467)</f>
        <v>#NAME?</v>
      </c>
      <c r="L475" s="1" t="n">
        <v>454</v>
      </c>
      <c r="M475" s="1" t="s">
        <v>719</v>
      </c>
      <c r="N475" s="1" t="s">
        <v>565</v>
      </c>
    </row>
    <row r="476" customFormat="false" ht="15" hidden="false" customHeight="false" outlineLevel="0" collapsed="false">
      <c r="C476" s="39" t="e">
        <f aca="false">OfficeComClient.Application.RowLink(Лист1!$468:$468)</f>
        <v>#NAME?</v>
      </c>
      <c r="L476" s="1" t="n">
        <v>455</v>
      </c>
      <c r="M476" s="1" t="s">
        <v>719</v>
      </c>
      <c r="N476" s="1" t="s">
        <v>565</v>
      </c>
      <c r="O476" s="1" t="s">
        <v>103</v>
      </c>
    </row>
    <row r="477" customFormat="false" ht="15" hidden="false" customHeight="false" outlineLevel="0" collapsed="false">
      <c r="C477" s="39" t="e">
        <f aca="false">OfficeComClient.Application.RowLink(Лист1!$469:$469)</f>
        <v>#NAME?</v>
      </c>
      <c r="L477" s="1" t="n">
        <v>456</v>
      </c>
      <c r="M477" s="1" t="s">
        <v>721</v>
      </c>
    </row>
    <row r="478" customFormat="false" ht="15" hidden="false" customHeight="false" outlineLevel="0" collapsed="false">
      <c r="C478" s="39" t="e">
        <f aca="false">OfficeComClient.Application.RowLink(Лист1!$470:$470)</f>
        <v>#NAME?</v>
      </c>
      <c r="L478" s="1" t="n">
        <v>457</v>
      </c>
      <c r="M478" s="1" t="s">
        <v>721</v>
      </c>
      <c r="N478" s="1" t="s">
        <v>722</v>
      </c>
    </row>
    <row r="479" customFormat="false" ht="15" hidden="false" customHeight="false" outlineLevel="0" collapsed="false">
      <c r="C479" s="39" t="e">
        <f aca="false">OfficeComClient.Application.RowLink(Лист1!$471:$471)</f>
        <v>#NAME?</v>
      </c>
      <c r="L479" s="1" t="n">
        <v>458</v>
      </c>
      <c r="M479" s="1" t="s">
        <v>721</v>
      </c>
      <c r="N479" s="1" t="s">
        <v>722</v>
      </c>
      <c r="O479" s="1" t="s">
        <v>103</v>
      </c>
    </row>
    <row r="480" customFormat="false" ht="15" hidden="false" customHeight="false" outlineLevel="0" collapsed="false">
      <c r="C480" s="39" t="e">
        <f aca="false">OfficeComClient.Application.RowLink(Лист1!$472:$472)</f>
        <v>#NAME?</v>
      </c>
      <c r="L480" s="1" t="n">
        <v>459</v>
      </c>
      <c r="M480" s="1" t="s">
        <v>721</v>
      </c>
      <c r="N480" s="1" t="s">
        <v>722</v>
      </c>
      <c r="O480" s="1" t="s">
        <v>105</v>
      </c>
    </row>
    <row r="481" customFormat="false" ht="15" hidden="false" customHeight="false" outlineLevel="0" collapsed="false">
      <c r="C481" s="39" t="e">
        <f aca="false">OfficeComClient.Application.RowLink(Лист1!$473:$473)</f>
        <v>#NAME?</v>
      </c>
      <c r="L481" s="1" t="n">
        <v>460</v>
      </c>
      <c r="M481" s="1" t="s">
        <v>721</v>
      </c>
      <c r="N481" s="1" t="s">
        <v>722</v>
      </c>
      <c r="O481" s="1" t="s">
        <v>53</v>
      </c>
    </row>
    <row r="482" customFormat="false" ht="15" hidden="false" customHeight="false" outlineLevel="0" collapsed="false">
      <c r="C482" s="39" t="e">
        <f aca="false">OfficeComClient.Application.RowLink(Лист1!$474:$474)</f>
        <v>#NAME?</v>
      </c>
      <c r="L482" s="1" t="n">
        <v>461</v>
      </c>
      <c r="M482" s="1" t="s">
        <v>721</v>
      </c>
      <c r="N482" s="1" t="s">
        <v>722</v>
      </c>
      <c r="O482" s="1" t="s">
        <v>39</v>
      </c>
    </row>
    <row r="483" customFormat="false" ht="15" hidden="false" customHeight="false" outlineLevel="0" collapsed="false">
      <c r="C483" s="39" t="e">
        <f aca="false">OfficeComClient.Application.RowLink(Лист1!$478:$478)</f>
        <v>#NAME?</v>
      </c>
      <c r="L483" s="1" t="n">
        <v>465</v>
      </c>
      <c r="M483" s="1" t="s">
        <v>723</v>
      </c>
    </row>
    <row r="484" customFormat="false" ht="15" hidden="false" customHeight="false" outlineLevel="0" collapsed="false">
      <c r="C484" s="39" t="e">
        <f aca="false">OfficeComClient.Application.RowLink(Лист1!$483:$483)</f>
        <v>#NAME?</v>
      </c>
      <c r="L484" s="1" t="n">
        <v>470</v>
      </c>
      <c r="M484" s="1" t="s">
        <v>723</v>
      </c>
      <c r="N484" s="1" t="s">
        <v>724</v>
      </c>
    </row>
    <row r="485" customFormat="false" ht="15" hidden="false" customHeight="false" outlineLevel="0" collapsed="false">
      <c r="C485" s="39" t="e">
        <f aca="false">OfficeComClient.Application.RowLink(Лист1!$484:$484)</f>
        <v>#NAME?</v>
      </c>
      <c r="L485" s="1" t="n">
        <v>471</v>
      </c>
      <c r="M485" s="1" t="s">
        <v>723</v>
      </c>
      <c r="N485" s="1" t="s">
        <v>724</v>
      </c>
      <c r="O485" s="1" t="s">
        <v>128</v>
      </c>
    </row>
    <row r="486" customFormat="false" ht="15" hidden="false" customHeight="false" outlineLevel="0" collapsed="false">
      <c r="C486" s="39" t="e">
        <f aca="false">OfficeComClient.Application.RowLink(Лист1!$485:$485)</f>
        <v>#NAME?</v>
      </c>
      <c r="L486" s="1" t="n">
        <v>472</v>
      </c>
      <c r="M486" s="1" t="s">
        <v>723</v>
      </c>
      <c r="N486" s="1" t="s">
        <v>724</v>
      </c>
      <c r="O486" s="1" t="s">
        <v>35</v>
      </c>
    </row>
    <row r="487" customFormat="false" ht="15" hidden="false" customHeight="false" outlineLevel="0" collapsed="false">
      <c r="C487" s="39" t="e">
        <f aca="false">OfficeComClient.Application.RowLink(Лист1!$486:$486)</f>
        <v>#NAME?</v>
      </c>
      <c r="L487" s="1" t="n">
        <v>473</v>
      </c>
      <c r="M487" s="1" t="s">
        <v>723</v>
      </c>
      <c r="N487" s="1" t="s">
        <v>724</v>
      </c>
      <c r="O487" s="1" t="s">
        <v>465</v>
      </c>
    </row>
    <row r="488" customFormat="false" ht="15" hidden="false" customHeight="false" outlineLevel="0" collapsed="false">
      <c r="C488" s="39" t="e">
        <f aca="false">OfficeComClient.Application.RowLink(Лист1!$487:$487)</f>
        <v>#NAME?</v>
      </c>
      <c r="L488" s="1" t="n">
        <v>474</v>
      </c>
      <c r="M488" s="1" t="s">
        <v>723</v>
      </c>
      <c r="N488" s="1" t="s">
        <v>724</v>
      </c>
      <c r="O488" s="1" t="s">
        <v>467</v>
      </c>
    </row>
    <row r="489" customFormat="false" ht="15" hidden="false" customHeight="false" outlineLevel="0" collapsed="false">
      <c r="C489" s="39" t="e">
        <f aca="false">OfficeComClient.Application.RowLink(Лист1!$493:$493)</f>
        <v>#NAME?</v>
      </c>
      <c r="L489" s="1" t="n">
        <v>480</v>
      </c>
      <c r="M489" s="1" t="s">
        <v>723</v>
      </c>
      <c r="N489" s="1" t="s">
        <v>725</v>
      </c>
    </row>
    <row r="490" customFormat="false" ht="15" hidden="false" customHeight="false" outlineLevel="0" collapsed="false">
      <c r="C490" s="39" t="e">
        <f aca="false">OfficeComClient.Application.RowLink(Лист1!$494:$494)</f>
        <v>#NAME?</v>
      </c>
      <c r="L490" s="1" t="n">
        <v>481</v>
      </c>
      <c r="M490" s="1" t="s">
        <v>723</v>
      </c>
      <c r="N490" s="1" t="s">
        <v>725</v>
      </c>
      <c r="O490" s="1" t="s">
        <v>39</v>
      </c>
    </row>
    <row r="491" customFormat="false" ht="15" hidden="false" customHeight="false" outlineLevel="0" collapsed="false">
      <c r="C491" s="39" t="e">
        <f aca="false">OfficeComClient.Application.RowLink(Лист1!$497:$497)</f>
        <v>#NAME?</v>
      </c>
      <c r="L491" s="1" t="n">
        <v>484</v>
      </c>
      <c r="M491" s="1" t="s">
        <v>723</v>
      </c>
      <c r="N491" s="1" t="s">
        <v>726</v>
      </c>
    </row>
    <row r="492" customFormat="false" ht="15" hidden="false" customHeight="false" outlineLevel="0" collapsed="false">
      <c r="C492" s="39" t="e">
        <f aca="false">OfficeComClient.Application.RowLink(Лист1!$498:$498)</f>
        <v>#NAME?</v>
      </c>
      <c r="L492" s="1" t="n">
        <v>485</v>
      </c>
      <c r="M492" s="1" t="s">
        <v>723</v>
      </c>
      <c r="N492" s="1" t="s">
        <v>726</v>
      </c>
      <c r="O492" s="1" t="s">
        <v>53</v>
      </c>
    </row>
    <row r="493" customFormat="false" ht="15" hidden="false" customHeight="false" outlineLevel="0" collapsed="false">
      <c r="C493" s="39" t="e">
        <f aca="false">OfficeComClient.Application.RowLink(Лист1!$499:$499)</f>
        <v>#NAME?</v>
      </c>
      <c r="L493" s="1" t="n">
        <v>486</v>
      </c>
      <c r="M493" s="1" t="s">
        <v>723</v>
      </c>
      <c r="N493" s="1" t="s">
        <v>726</v>
      </c>
      <c r="O493" s="1" t="s">
        <v>39</v>
      </c>
    </row>
    <row r="494" customFormat="false" ht="15" hidden="false" customHeight="false" outlineLevel="0" collapsed="false">
      <c r="C494" s="39" t="e">
        <f aca="false">OfficeComClient.Application.RowLink(Лист1!$517:$517)</f>
        <v>#NAME?</v>
      </c>
      <c r="L494" s="1" t="n">
        <v>504</v>
      </c>
      <c r="M494" s="1" t="s">
        <v>723</v>
      </c>
      <c r="N494" s="1" t="s">
        <v>727</v>
      </c>
    </row>
    <row r="495" customFormat="false" ht="15" hidden="false" customHeight="false" outlineLevel="0" collapsed="false">
      <c r="C495" s="39" t="e">
        <f aca="false">OfficeComClient.Application.RowLink(Лист1!$518:$518)</f>
        <v>#NAME?</v>
      </c>
      <c r="L495" s="1" t="n">
        <v>505</v>
      </c>
      <c r="M495" s="1" t="s">
        <v>723</v>
      </c>
      <c r="N495" s="1" t="s">
        <v>727</v>
      </c>
      <c r="O495" s="1" t="s">
        <v>683</v>
      </c>
    </row>
    <row r="496" customFormat="false" ht="15" hidden="false" customHeight="false" outlineLevel="0" collapsed="false">
      <c r="C496" s="39" t="e">
        <f aca="false">OfficeComClient.Application.RowLink(Лист1!$521:$521)</f>
        <v>#NAME?</v>
      </c>
      <c r="L496" s="1" t="n">
        <v>508</v>
      </c>
      <c r="M496" s="1" t="s">
        <v>723</v>
      </c>
      <c r="N496" s="1" t="s">
        <v>728</v>
      </c>
    </row>
    <row r="497" customFormat="false" ht="15" hidden="false" customHeight="false" outlineLevel="0" collapsed="false">
      <c r="C497" s="39" t="e">
        <f aca="false">OfficeComClient.Application.RowLink(Лист1!$522:$522)</f>
        <v>#NAME?</v>
      </c>
      <c r="L497" s="1" t="n">
        <v>509</v>
      </c>
      <c r="M497" s="1" t="s">
        <v>723</v>
      </c>
      <c r="N497" s="1" t="s">
        <v>728</v>
      </c>
      <c r="O497" s="1" t="s">
        <v>103</v>
      </c>
    </row>
    <row r="498" customFormat="false" ht="15" hidden="false" customHeight="false" outlineLevel="0" collapsed="false">
      <c r="C498" s="39" t="e">
        <f aca="false">OfficeComClient.Application.RowLink(Лист1!$523:$523)</f>
        <v>#NAME?</v>
      </c>
      <c r="L498" s="1" t="n">
        <v>510</v>
      </c>
      <c r="M498" s="1" t="s">
        <v>723</v>
      </c>
      <c r="N498" s="1" t="s">
        <v>578</v>
      </c>
    </row>
    <row r="499" customFormat="false" ht="15" hidden="false" customHeight="false" outlineLevel="0" collapsed="false">
      <c r="C499" s="39" t="e">
        <f aca="false">OfficeComClient.Application.RowLink(Лист1!$524:$524)</f>
        <v>#NAME?</v>
      </c>
      <c r="L499" s="1" t="n">
        <v>511</v>
      </c>
      <c r="M499" s="1" t="s">
        <v>723</v>
      </c>
      <c r="N499" s="1" t="s">
        <v>578</v>
      </c>
      <c r="O499" s="1" t="s">
        <v>39</v>
      </c>
    </row>
    <row r="500" customFormat="false" ht="15" hidden="false" customHeight="false" outlineLevel="0" collapsed="false">
      <c r="C500" s="39" t="e">
        <f aca="false">OfficeComClient.Application.RowLink(Лист1!$525:$525)</f>
        <v>#NAME?</v>
      </c>
      <c r="L500" s="1" t="n">
        <v>512</v>
      </c>
      <c r="M500" s="1" t="s">
        <v>723</v>
      </c>
      <c r="N500" s="1" t="s">
        <v>578</v>
      </c>
      <c r="O500" s="1" t="s">
        <v>35</v>
      </c>
    </row>
    <row r="501" customFormat="false" ht="15" hidden="false" customHeight="false" outlineLevel="0" collapsed="false">
      <c r="C501" s="39" t="e">
        <f aca="false">OfficeComClient.Application.RowLink(Лист1!$531:$531)</f>
        <v>#NAME?</v>
      </c>
      <c r="L501" s="1" t="n">
        <v>518</v>
      </c>
      <c r="M501" s="1" t="s">
        <v>723</v>
      </c>
      <c r="N501" s="1" t="s">
        <v>550</v>
      </c>
    </row>
    <row r="502" customFormat="false" ht="15" hidden="false" customHeight="false" outlineLevel="0" collapsed="false">
      <c r="C502" s="39" t="e">
        <f aca="false">OfficeComClient.Application.RowLink(Лист1!$532:$532)</f>
        <v>#NAME?</v>
      </c>
      <c r="L502" s="1" t="n">
        <v>519</v>
      </c>
      <c r="M502" s="1" t="s">
        <v>723</v>
      </c>
      <c r="N502" s="1" t="s">
        <v>550</v>
      </c>
      <c r="O502" s="1" t="s">
        <v>39</v>
      </c>
    </row>
    <row r="503" customFormat="false" ht="15" hidden="false" customHeight="false" outlineLevel="0" collapsed="false">
      <c r="C503" s="39" t="e">
        <f aca="false">OfficeComClient.Application.RowLink(Лист1!$479:$479)</f>
        <v>#NAME?</v>
      </c>
      <c r="L503" s="1" t="n">
        <v>466</v>
      </c>
      <c r="M503" s="1" t="s">
        <v>723</v>
      </c>
      <c r="N503" s="1" t="s">
        <v>729</v>
      </c>
    </row>
    <row r="504" customFormat="false" ht="15" hidden="false" customHeight="false" outlineLevel="0" collapsed="false">
      <c r="C504" s="39" t="e">
        <f aca="false">OfficeComClient.Application.RowLink(Лист1!$480:$480)</f>
        <v>#NAME?</v>
      </c>
      <c r="L504" s="1" t="n">
        <v>467</v>
      </c>
      <c r="M504" s="1" t="s">
        <v>723</v>
      </c>
      <c r="N504" s="1" t="s">
        <v>729</v>
      </c>
      <c r="O504" s="1" t="s">
        <v>53</v>
      </c>
    </row>
    <row r="505" customFormat="false" ht="15" hidden="false" customHeight="false" outlineLevel="0" collapsed="false">
      <c r="C505" s="39" t="e">
        <f aca="false">OfficeComClient.Application.RowLink(Лист1!$481:$481)</f>
        <v>#NAME?</v>
      </c>
      <c r="L505" s="1" t="n">
        <v>468</v>
      </c>
      <c r="M505" s="1" t="s">
        <v>723</v>
      </c>
      <c r="N505" s="1" t="s">
        <v>729</v>
      </c>
      <c r="O505" s="1" t="s">
        <v>39</v>
      </c>
    </row>
    <row r="506" customFormat="false" ht="15" hidden="false" customHeight="false" outlineLevel="0" collapsed="false">
      <c r="C506" s="39" t="e">
        <f aca="false">OfficeComClient.Application.RowLink(Лист1!$482:$482)</f>
        <v>#NAME?</v>
      </c>
      <c r="L506" s="1" t="n">
        <v>469</v>
      </c>
      <c r="M506" s="1" t="s">
        <v>723</v>
      </c>
      <c r="N506" s="1" t="s">
        <v>729</v>
      </c>
      <c r="O506" s="1" t="s">
        <v>231</v>
      </c>
    </row>
    <row r="507" customFormat="false" ht="15" hidden="false" customHeight="false" outlineLevel="0" collapsed="false">
      <c r="C507" s="39" t="e">
        <f aca="false">OfficeComClient.Application.RowLink(Лист1!$490:$490)</f>
        <v>#NAME?</v>
      </c>
      <c r="L507" s="1" t="n">
        <v>477</v>
      </c>
      <c r="M507" s="1" t="s">
        <v>723</v>
      </c>
      <c r="N507" s="1" t="s">
        <v>730</v>
      </c>
    </row>
    <row r="508" customFormat="false" ht="15" hidden="false" customHeight="false" outlineLevel="0" collapsed="false">
      <c r="C508" s="39" t="e">
        <f aca="false">OfficeComClient.Application.RowLink(Лист1!$491:$491)</f>
        <v>#NAME?</v>
      </c>
      <c r="L508" s="1" t="n">
        <v>478</v>
      </c>
      <c r="M508" s="1" t="s">
        <v>723</v>
      </c>
      <c r="N508" s="1" t="s">
        <v>730</v>
      </c>
      <c r="O508" s="1" t="s">
        <v>61</v>
      </c>
    </row>
    <row r="509" customFormat="false" ht="15" hidden="false" customHeight="false" outlineLevel="0" collapsed="false">
      <c r="C509" s="39" t="e">
        <f aca="false">OfficeComClient.Application.RowLink(Лист1!$492:$492)</f>
        <v>#NAME?</v>
      </c>
      <c r="L509" s="1" t="n">
        <v>479</v>
      </c>
      <c r="M509" s="1" t="s">
        <v>723</v>
      </c>
      <c r="N509" s="1" t="s">
        <v>730</v>
      </c>
      <c r="O509" s="1" t="s">
        <v>465</v>
      </c>
    </row>
    <row r="510" customFormat="false" ht="15" hidden="false" customHeight="false" outlineLevel="0" collapsed="false">
      <c r="C510" s="39" t="e">
        <f aca="false">OfficeComClient.Application.RowLink(Лист1!$495:$495)</f>
        <v>#NAME?</v>
      </c>
      <c r="L510" s="1" t="n">
        <v>482</v>
      </c>
      <c r="M510" s="1" t="s">
        <v>723</v>
      </c>
      <c r="N510" s="1" t="s">
        <v>731</v>
      </c>
    </row>
    <row r="511" customFormat="false" ht="15" hidden="false" customHeight="false" outlineLevel="0" collapsed="false">
      <c r="C511" s="39" t="e">
        <f aca="false">OfficeComClient.Application.RowLink(Лист1!$496:$496)</f>
        <v>#NAME?</v>
      </c>
      <c r="L511" s="1" t="n">
        <v>483</v>
      </c>
      <c r="M511" s="1" t="s">
        <v>723</v>
      </c>
      <c r="N511" s="1" t="s">
        <v>731</v>
      </c>
      <c r="O511" s="1" t="s">
        <v>128</v>
      </c>
    </row>
    <row r="512" customFormat="false" ht="15" hidden="false" customHeight="false" outlineLevel="0" collapsed="false">
      <c r="C512" s="39" t="e">
        <f aca="false">OfficeComClient.Application.RowLink(Лист1!$509:$509)</f>
        <v>#NAME?</v>
      </c>
      <c r="L512" s="1" t="n">
        <v>496</v>
      </c>
      <c r="M512" s="1" t="s">
        <v>723</v>
      </c>
      <c r="N512" s="1" t="s">
        <v>570</v>
      </c>
    </row>
    <row r="513" customFormat="false" ht="15" hidden="false" customHeight="false" outlineLevel="0" collapsed="false">
      <c r="C513" s="39" t="e">
        <f aca="false">OfficeComClient.Application.RowLink(Лист1!$510:$510)</f>
        <v>#NAME?</v>
      </c>
      <c r="L513" s="1" t="n">
        <v>497</v>
      </c>
      <c r="M513" s="1" t="s">
        <v>723</v>
      </c>
      <c r="N513" s="1" t="s">
        <v>570</v>
      </c>
      <c r="O513" s="1" t="s">
        <v>128</v>
      </c>
    </row>
    <row r="514" customFormat="false" ht="15" hidden="false" customHeight="false" outlineLevel="0" collapsed="false">
      <c r="C514" s="39" t="e">
        <f aca="false">OfficeComClient.Application.RowLink(Лист1!$511:$511)</f>
        <v>#NAME?</v>
      </c>
      <c r="L514" s="1" t="n">
        <v>498</v>
      </c>
      <c r="M514" s="1" t="s">
        <v>723</v>
      </c>
      <c r="N514" s="1" t="s">
        <v>732</v>
      </c>
    </row>
    <row r="515" customFormat="false" ht="15" hidden="false" customHeight="false" outlineLevel="0" collapsed="false">
      <c r="C515" s="39" t="e">
        <f aca="false">OfficeComClient.Application.RowLink(Лист1!$512:$512)</f>
        <v>#NAME?</v>
      </c>
      <c r="L515" s="1" t="n">
        <v>499</v>
      </c>
      <c r="M515" s="1" t="s">
        <v>723</v>
      </c>
      <c r="N515" s="1" t="s">
        <v>732</v>
      </c>
      <c r="O515" s="1" t="s">
        <v>39</v>
      </c>
    </row>
    <row r="516" customFormat="false" ht="15" hidden="false" customHeight="false" outlineLevel="0" collapsed="false">
      <c r="C516" s="39" t="e">
        <f aca="false">OfficeComClient.Application.RowLink(Лист1!$513:$513)</f>
        <v>#NAME?</v>
      </c>
      <c r="L516" s="1" t="n">
        <v>500</v>
      </c>
      <c r="M516" s="1" t="s">
        <v>723</v>
      </c>
      <c r="N516" s="1" t="s">
        <v>732</v>
      </c>
      <c r="O516" s="1" t="s">
        <v>494</v>
      </c>
    </row>
    <row r="517" customFormat="false" ht="15" hidden="false" customHeight="false" outlineLevel="0" collapsed="false">
      <c r="C517" s="39" t="e">
        <f aca="false">OfficeComClient.Application.RowLink(Лист1!$519:$519)</f>
        <v>#NAME?</v>
      </c>
      <c r="L517" s="1" t="n">
        <v>506</v>
      </c>
      <c r="M517" s="1" t="s">
        <v>723</v>
      </c>
      <c r="N517" s="1" t="s">
        <v>733</v>
      </c>
    </row>
    <row r="518" customFormat="false" ht="15" hidden="false" customHeight="false" outlineLevel="0" collapsed="false">
      <c r="C518" s="39" t="e">
        <f aca="false">OfficeComClient.Application.RowLink(Лист1!$520:$520)</f>
        <v>#NAME?</v>
      </c>
      <c r="L518" s="1" t="n">
        <v>507</v>
      </c>
      <c r="M518" s="1" t="s">
        <v>723</v>
      </c>
      <c r="N518" s="1" t="s">
        <v>733</v>
      </c>
      <c r="O518" s="1" t="s">
        <v>611</v>
      </c>
    </row>
    <row r="519" customFormat="false" ht="15" hidden="false" customHeight="false" outlineLevel="0" collapsed="false">
      <c r="C519" s="39" t="e">
        <f aca="false">OfficeComClient.Application.RowLink(Лист1!$514:$514)</f>
        <v>#NAME?</v>
      </c>
      <c r="L519" s="1" t="n">
        <v>501</v>
      </c>
      <c r="M519" s="1" t="s">
        <v>723</v>
      </c>
      <c r="N519" s="1" t="s">
        <v>734</v>
      </c>
    </row>
    <row r="520" customFormat="false" ht="15" hidden="false" customHeight="false" outlineLevel="0" collapsed="false">
      <c r="C520" s="39" t="e">
        <f aca="false">OfficeComClient.Application.RowLink(Лист1!$515:$515)</f>
        <v>#NAME?</v>
      </c>
      <c r="L520" s="1" t="n">
        <v>502</v>
      </c>
      <c r="M520" s="1" t="s">
        <v>723</v>
      </c>
      <c r="N520" s="1" t="s">
        <v>734</v>
      </c>
      <c r="O520" s="1" t="s">
        <v>103</v>
      </c>
    </row>
    <row r="521" customFormat="false" ht="15" hidden="false" customHeight="false" outlineLevel="0" collapsed="false">
      <c r="C521" s="39" t="e">
        <f aca="false">OfficeComClient.Application.RowLink(Лист1!$516:$516)</f>
        <v>#NAME?</v>
      </c>
      <c r="L521" s="1" t="n">
        <v>503</v>
      </c>
      <c r="M521" s="1" t="s">
        <v>723</v>
      </c>
      <c r="N521" s="1" t="s">
        <v>734</v>
      </c>
      <c r="O521" s="1" t="s">
        <v>39</v>
      </c>
    </row>
    <row r="522" customFormat="false" ht="15" hidden="false" customHeight="false" outlineLevel="0" collapsed="false">
      <c r="C522" s="39" t="e">
        <f aca="false">OfficeComClient.Application.RowLink(Лист1!$526:$526)</f>
        <v>#NAME?</v>
      </c>
      <c r="L522" s="1" t="n">
        <v>513</v>
      </c>
      <c r="M522" s="1" t="s">
        <v>723</v>
      </c>
      <c r="N522" s="1" t="s">
        <v>735</v>
      </c>
    </row>
    <row r="523" customFormat="false" ht="15" hidden="false" customHeight="false" outlineLevel="0" collapsed="false">
      <c r="C523" s="39" t="e">
        <f aca="false">OfficeComClient.Application.RowLink(Лист1!$527:$527)</f>
        <v>#NAME?</v>
      </c>
      <c r="L523" s="1" t="n">
        <v>514</v>
      </c>
      <c r="M523" s="1" t="s">
        <v>723</v>
      </c>
      <c r="N523" s="1" t="s">
        <v>735</v>
      </c>
      <c r="O523" s="1" t="s">
        <v>55</v>
      </c>
    </row>
    <row r="524" customFormat="false" ht="15" hidden="false" customHeight="false" outlineLevel="0" collapsed="false">
      <c r="C524" s="39" t="e">
        <f aca="false">OfficeComClient.Application.RowLink(Лист1!$500:$500)</f>
        <v>#NAME?</v>
      </c>
      <c r="L524" s="1" t="n">
        <v>487</v>
      </c>
      <c r="M524" s="1" t="s">
        <v>723</v>
      </c>
      <c r="N524" s="1" t="s">
        <v>736</v>
      </c>
    </row>
    <row r="525" customFormat="false" ht="15" hidden="false" customHeight="false" outlineLevel="0" collapsed="false">
      <c r="C525" s="39" t="e">
        <f aca="false">OfficeComClient.Application.RowLink(Лист1!$501:$501)</f>
        <v>#NAME?</v>
      </c>
      <c r="L525" s="1" t="n">
        <v>488</v>
      </c>
      <c r="M525" s="1" t="s">
        <v>723</v>
      </c>
      <c r="N525" s="1" t="s">
        <v>736</v>
      </c>
      <c r="O525" s="1" t="s">
        <v>483</v>
      </c>
    </row>
    <row r="526" customFormat="false" ht="15" hidden="false" customHeight="false" outlineLevel="0" collapsed="false">
      <c r="C526" s="39" t="e">
        <f aca="false">OfficeComClient.Application.RowLink(Лист1!$505:$505)</f>
        <v>#NAME?</v>
      </c>
      <c r="L526" s="1" t="n">
        <v>492</v>
      </c>
      <c r="M526" s="1" t="s">
        <v>723</v>
      </c>
      <c r="N526" s="1" t="s">
        <v>737</v>
      </c>
    </row>
    <row r="527" customFormat="false" ht="15" hidden="false" customHeight="false" outlineLevel="0" collapsed="false">
      <c r="C527" s="39" t="e">
        <f aca="false">OfficeComClient.Application.RowLink(Лист1!$506:$506)</f>
        <v>#NAME?</v>
      </c>
      <c r="L527" s="1" t="n">
        <v>493</v>
      </c>
      <c r="M527" s="1" t="s">
        <v>723</v>
      </c>
      <c r="N527" s="1" t="s">
        <v>737</v>
      </c>
      <c r="O527" s="1" t="s">
        <v>39</v>
      </c>
    </row>
    <row r="528" customFormat="false" ht="15" hidden="false" customHeight="false" outlineLevel="0" collapsed="false">
      <c r="C528" s="39" t="e">
        <f aca="false">OfficeComClient.Application.RowLink(Лист1!$528:$528)</f>
        <v>#NAME?</v>
      </c>
      <c r="L528" s="1" t="n">
        <v>515</v>
      </c>
      <c r="M528" s="1" t="s">
        <v>723</v>
      </c>
      <c r="N528" s="1" t="s">
        <v>545</v>
      </c>
    </row>
    <row r="529" customFormat="false" ht="15" hidden="false" customHeight="false" outlineLevel="0" collapsed="false">
      <c r="C529" s="39" t="e">
        <f aca="false">OfficeComClient.Application.RowLink(Лист1!$529:$529)</f>
        <v>#NAME?</v>
      </c>
      <c r="L529" s="1" t="n">
        <v>516</v>
      </c>
      <c r="M529" s="1" t="s">
        <v>723</v>
      </c>
      <c r="N529" s="1" t="s">
        <v>545</v>
      </c>
      <c r="O529" s="1" t="s">
        <v>61</v>
      </c>
    </row>
    <row r="530" customFormat="false" ht="15" hidden="false" customHeight="false" outlineLevel="0" collapsed="false">
      <c r="C530" s="39" t="e">
        <f aca="false">OfficeComClient.Application.RowLink(Лист1!$530:$530)</f>
        <v>#NAME?</v>
      </c>
      <c r="L530" s="1" t="n">
        <v>517</v>
      </c>
      <c r="M530" s="1" t="s">
        <v>723</v>
      </c>
      <c r="N530" s="1" t="s">
        <v>545</v>
      </c>
      <c r="O530" s="1" t="s">
        <v>35</v>
      </c>
    </row>
    <row r="531" customFormat="false" ht="15" hidden="false" customHeight="false" outlineLevel="0" collapsed="false">
      <c r="C531" s="39" t="e">
        <f aca="false">OfficeComClient.Application.RowLink(Лист1!$488:$488)</f>
        <v>#NAME?</v>
      </c>
      <c r="L531" s="1" t="n">
        <v>475</v>
      </c>
      <c r="M531" s="1" t="s">
        <v>723</v>
      </c>
      <c r="N531" s="1" t="s">
        <v>738</v>
      </c>
    </row>
    <row r="532" customFormat="false" ht="15" hidden="false" customHeight="false" outlineLevel="0" collapsed="false">
      <c r="C532" s="39" t="e">
        <f aca="false">OfficeComClient.Application.RowLink(Лист1!$489:$489)</f>
        <v>#NAME?</v>
      </c>
      <c r="L532" s="1" t="n">
        <v>476</v>
      </c>
      <c r="M532" s="1" t="s">
        <v>723</v>
      </c>
      <c r="N532" s="1" t="s">
        <v>738</v>
      </c>
      <c r="O532" s="1" t="s">
        <v>739</v>
      </c>
    </row>
    <row r="533" customFormat="false" ht="15" hidden="false" customHeight="false" outlineLevel="0" collapsed="false">
      <c r="C533" s="39" t="e">
        <f aca="false">OfficeComClient.Application.RowLink(Лист1!$507:$507)</f>
        <v>#NAME?</v>
      </c>
      <c r="L533" s="1" t="n">
        <v>494</v>
      </c>
      <c r="M533" s="1" t="s">
        <v>723</v>
      </c>
      <c r="N533" s="1" t="s">
        <v>740</v>
      </c>
    </row>
    <row r="534" customFormat="false" ht="15" hidden="false" customHeight="false" outlineLevel="0" collapsed="false">
      <c r="C534" s="39" t="e">
        <f aca="false">OfficeComClient.Application.RowLink(Лист1!$508:$508)</f>
        <v>#NAME?</v>
      </c>
      <c r="L534" s="1" t="n">
        <v>495</v>
      </c>
      <c r="M534" s="1" t="s">
        <v>723</v>
      </c>
      <c r="N534" s="1" t="s">
        <v>740</v>
      </c>
      <c r="O534" s="1" t="s">
        <v>61</v>
      </c>
    </row>
    <row r="535" customFormat="false" ht="15" hidden="false" customHeight="false" outlineLevel="0" collapsed="false">
      <c r="C535" s="39" t="e">
        <f aca="false">OfficeComClient.Application.RowLink(Лист1!$502:$502)</f>
        <v>#NAME?</v>
      </c>
      <c r="L535" s="1" t="n">
        <v>489</v>
      </c>
      <c r="M535" s="1" t="s">
        <v>723</v>
      </c>
      <c r="N535" s="1" t="s">
        <v>741</v>
      </c>
    </row>
    <row r="536" customFormat="false" ht="15" hidden="false" customHeight="false" outlineLevel="0" collapsed="false">
      <c r="C536" s="39" t="e">
        <f aca="false">OfficeComClient.Application.RowLink(Лист1!$503:$503)</f>
        <v>#NAME?</v>
      </c>
      <c r="L536" s="1" t="n">
        <v>490</v>
      </c>
      <c r="M536" s="1" t="s">
        <v>723</v>
      </c>
      <c r="N536" s="1" t="s">
        <v>741</v>
      </c>
      <c r="O536" s="1" t="s">
        <v>39</v>
      </c>
    </row>
    <row r="537" customFormat="false" ht="15" hidden="false" customHeight="false" outlineLevel="0" collapsed="false">
      <c r="C537" s="39" t="e">
        <f aca="false">OfficeComClient.Application.RowLink(Лист1!$504:$504)</f>
        <v>#NAME?</v>
      </c>
      <c r="L537" s="1" t="n">
        <v>491</v>
      </c>
      <c r="M537" s="1" t="s">
        <v>723</v>
      </c>
      <c r="N537" s="1" t="s">
        <v>741</v>
      </c>
      <c r="O537" s="1" t="s">
        <v>35</v>
      </c>
    </row>
    <row r="538" customFormat="false" ht="15" hidden="false" customHeight="false" outlineLevel="0" collapsed="false">
      <c r="C538" s="39" t="e">
        <f aca="false">OfficeComClient.Application.RowLink(Лист1!$475:$475)</f>
        <v>#NAME?</v>
      </c>
      <c r="L538" s="1" t="n">
        <v>462</v>
      </c>
      <c r="M538" s="1" t="s">
        <v>742</v>
      </c>
    </row>
    <row r="539" customFormat="false" ht="15" hidden="false" customHeight="false" outlineLevel="0" collapsed="false">
      <c r="C539" s="39" t="e">
        <f aca="false">OfficeComClient.Application.RowLink(Лист1!$476:$476)</f>
        <v>#NAME?</v>
      </c>
      <c r="L539" s="1" t="n">
        <v>463</v>
      </c>
      <c r="M539" s="1" t="s">
        <v>742</v>
      </c>
      <c r="N539" s="1" t="s">
        <v>562</v>
      </c>
    </row>
    <row r="540" customFormat="false" ht="15" hidden="false" customHeight="false" outlineLevel="0" collapsed="false">
      <c r="C540" s="39" t="e">
        <f aca="false">OfficeComClient.Application.RowLink(Лист1!$477:$477)</f>
        <v>#NAME?</v>
      </c>
      <c r="L540" s="1" t="n">
        <v>464</v>
      </c>
      <c r="M540" s="1" t="s">
        <v>742</v>
      </c>
      <c r="N540" s="1" t="s">
        <v>562</v>
      </c>
      <c r="O540" s="1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7:23:48Z</cp:lastPrinted>
  <dcterms:modified xsi:type="dcterms:W3CDTF">2015-07-13T10:26:29Z</dcterms:modified>
  <cp:revision>0</cp:revision>
  <dc:subject/>
  <dc:title/>
</cp:coreProperties>
</file>