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8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78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980" uniqueCount="863">
  <si>
    <t xml:space="preserve">Приложение №2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40701;
Узлы=13;</t>
  </si>
  <si>
    <t xml:space="preserve">Вариант=Глазовский 2015;
Табл=Уточненные росписи бюджета МО 2015;
МО=1301300;
КОСГУ=000;
УБ=1121;
Дата=20150701;
Узлы=13;</t>
  </si>
  <si>
    <t xml:space="preserve">Вариант=Глазовский 2015;
Табл=Кассовое исполнение бюджета МО 2015;
МО=1301300;
КОСГУ=000;
УБ=1121;
Дата=201507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7.2014</t>
  </si>
  <si>
    <t xml:space="preserve">Глазовский район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Управление образования Администрации муниципального образования "Глазовский район"</t>
  </si>
  <si>
    <t xml:space="preserve">079</t>
  </si>
  <si>
    <t xml:space="preserve">Общегосударственные вопросы</t>
  </si>
  <si>
    <t xml:space="preserve">0100</t>
  </si>
  <si>
    <t xml:space="preserve">01</t>
  </si>
  <si>
    <t xml:space="preserve">Другие общегосударственные вопросы</t>
  </si>
  <si>
    <t xml:space="preserve">0113</t>
  </si>
  <si>
    <t xml:space="preserve">13</t>
  </si>
  <si>
    <t xml:space="preserve">Непрограммные направления деятельности</t>
  </si>
  <si>
    <t xml:space="preserve">9900000</t>
  </si>
  <si>
    <t xml:space="preserve">На проведение районных праздников, чествования заслуженных юбиляров</t>
  </si>
  <si>
    <t xml:space="preserve">990601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бразование</t>
  </si>
  <si>
    <t xml:space="preserve">0700</t>
  </si>
  <si>
    <t xml:space="preserve">07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Общее образование</t>
  </si>
  <si>
    <t xml:space="preserve">0702</t>
  </si>
  <si>
    <t xml:space="preserve">02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офилактика правонарушений"</t>
  </si>
  <si>
    <t xml:space="preserve">0620000</t>
  </si>
  <si>
    <t xml:space="preserve">Мероприятия по профилактике правонарушений</t>
  </si>
  <si>
    <t xml:space="preserve">0626192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автономным учреждениям на иные цели</t>
  </si>
  <si>
    <t xml:space="preserve">622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9906320</t>
  </si>
  <si>
    <t xml:space="preserve">Профессиональная подготовка, переподготовка и повышение квалификации</t>
  </si>
  <si>
    <t xml:space="preserve">0705</t>
  </si>
  <si>
    <t xml:space="preserve">05</t>
  </si>
  <si>
    <t xml:space="preserve">Подпрограмма "Управление системой образования"</t>
  </si>
  <si>
    <t xml:space="preserve">0150000</t>
  </si>
  <si>
    <t xml:space="preserve">Переподготовка и повышение квалификации кадров</t>
  </si>
  <si>
    <t xml:space="preserve">0156016</t>
  </si>
  <si>
    <t xml:space="preserve">Другие вопросы в области образования</t>
  </si>
  <si>
    <t xml:space="preserve">0709</t>
  </si>
  <si>
    <t xml:space="preserve">09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Центральный аппарат</t>
  </si>
  <si>
    <t xml:space="preserve">0156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Обеспечение оздоровления и отдыха детей</t>
  </si>
  <si>
    <t xml:space="preserve">0166140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РЦП "Безопасность образовательного учреждения"</t>
  </si>
  <si>
    <t xml:space="preserve">9900496</t>
  </si>
  <si>
    <t xml:space="preserve">Социальная политика</t>
  </si>
  <si>
    <t xml:space="preserve">1000</t>
  </si>
  <si>
    <t xml:space="preserve">10</t>
  </si>
  <si>
    <t xml:space="preserve">Охрана семьи и детства</t>
  </si>
  <si>
    <t xml:space="preserve">1004</t>
  </si>
  <si>
    <t xml:space="preserve">04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вет депутатов муниципального образования "Глазовский район"</t>
  </si>
  <si>
    <t xml:space="preserve">08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9906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0916003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0916016</t>
  </si>
  <si>
    <t xml:space="preserve">Социальное обеспечение населения</t>
  </si>
  <si>
    <t xml:space="preserve">1003</t>
  </si>
  <si>
    <t xml:space="preserve">Администрация МО "Глазовский район"</t>
  </si>
  <si>
    <t xml:space="preserve">21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0916320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Резервные фонды</t>
  </si>
  <si>
    <t xml:space="preserve">0111</t>
  </si>
  <si>
    <t xml:space="preserve">11</t>
  </si>
  <si>
    <t xml:space="preserve">0916008</t>
  </si>
  <si>
    <t xml:space="preserve">Резервные средства</t>
  </si>
  <si>
    <t xml:space="preserve">870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0446011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6194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Иные межбюджетные трансферты</t>
  </si>
  <si>
    <t xml:space="preserve">54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Подпрограмма "Реализация молодежной политики"</t>
  </si>
  <si>
    <t xml:space="preserve">014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Мероприятия в области защиты информации</t>
  </si>
  <si>
    <t xml:space="preserve">0916198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ероприятия по улучшению условий и охраны труда</t>
  </si>
  <si>
    <t xml:space="preserve">0916275</t>
  </si>
  <si>
    <t xml:space="preserve">Субсидии по гос.программе УР " Управление государственным имуществом" на 2013-2020гг</t>
  </si>
  <si>
    <t xml:space="preserve">9900504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 в области жилищного хозяйства</t>
  </si>
  <si>
    <t xml:space="preserve">0726210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0720144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6228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спубликанская целевая программа Энергосбережение и повышение энергетической эффективности в Удмуртской Республике на 2010-2014 годы и целевые установки до 2020 года (местный бюджет)</t>
  </si>
  <si>
    <t xml:space="preserve">9900521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Строительство объектов общегражданского назначения</t>
  </si>
  <si>
    <t xml:space="preserve">9900082</t>
  </si>
  <si>
    <t xml:space="preserve">9906242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Молодёжная политика и оздоровление детей</t>
  </si>
  <si>
    <t xml:space="preserve">0707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0146320</t>
  </si>
  <si>
    <t xml:space="preserve">0416146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9900216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Пенсионное обеспечение</t>
  </si>
  <si>
    <t xml:space="preserve">1001</t>
  </si>
  <si>
    <t xml:space="preserve">Доплаты к пенсиям  муниципальных служащих</t>
  </si>
  <si>
    <t xml:space="preserve">0916171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Другие вопросы в области социальной политики</t>
  </si>
  <si>
    <t xml:space="preserve">1006</t>
  </si>
  <si>
    <t xml:space="preserve">06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Управление финансов Администрации муниципального образования "Глазовский район"</t>
  </si>
  <si>
    <t xml:space="preserve">23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</t>
  </si>
  <si>
    <t xml:space="preserve">0926003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Субвенции</t>
  </si>
  <si>
    <t xml:space="preserve">530</t>
  </si>
  <si>
    <t xml:space="preserve">Обеспечение пожарной безопасности</t>
  </si>
  <si>
    <t xml:space="preserve">03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990052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Иные дотации</t>
  </si>
  <si>
    <t xml:space="preserve">1402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C4AB5DE-98DF-486A-B855-063834984F82}</t>
  </si>
  <si>
    <t xml:space="preserve">1386=-1,1396=-1,1409=-1,1407=-1,1400=-1</t>
  </si>
  <si>
    <t xml:space="preserve">[RowID]</t>
  </si>
  <si>
    <t xml:space="preserve">2040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1301300_000_1121_На отчетную дату прошлого года_13</t>
  </si>
  <si>
    <t xml:space="preserve">RGD_1_1301300_000_1121_На отчетную дату текущего года_13</t>
  </si>
  <si>
    <t xml:space="preserve">RGD_2_1301300_000_1121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4N</t>
  </si>
  <si>
    <t xml:space="preserve">041</t>
  </si>
  <si>
    <t xml:space="preserve">000A</t>
  </si>
  <si>
    <t xml:space="preserve">000B</t>
  </si>
  <si>
    <t xml:space="preserve">000G</t>
  </si>
  <si>
    <t xml:space="preserve">000H</t>
  </si>
  <si>
    <t xml:space="preserve">042</t>
  </si>
  <si>
    <t xml:space="preserve">000K</t>
  </si>
  <si>
    <t xml:space="preserve">043</t>
  </si>
  <si>
    <t xml:space="preserve">000F</t>
  </si>
  <si>
    <t xml:space="preserve">091</t>
  </si>
  <si>
    <t xml:space="preserve">000W</t>
  </si>
  <si>
    <t xml:space="preserve">000X</t>
  </si>
  <si>
    <t xml:space="preserve">002T</t>
  </si>
  <si>
    <t xml:space="preserve">004M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10</t>
  </si>
  <si>
    <t xml:space="preserve">87</t>
  </si>
  <si>
    <t xml:space="preserve">034</t>
  </si>
  <si>
    <t xml:space="preserve">004O</t>
  </si>
  <si>
    <t xml:space="preserve">044</t>
  </si>
  <si>
    <t xml:space="preserve">0012</t>
  </si>
  <si>
    <t xml:space="preserve">053</t>
  </si>
  <si>
    <t xml:space="preserve">0022</t>
  </si>
  <si>
    <t xml:space="preserve">063</t>
  </si>
  <si>
    <t xml:space="preserve">0027</t>
  </si>
  <si>
    <t xml:space="preserve">002P</t>
  </si>
  <si>
    <t xml:space="preserve">002Q</t>
  </si>
  <si>
    <t xml:space="preserve">54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0M</t>
  </si>
  <si>
    <t xml:space="preserve">014</t>
  </si>
  <si>
    <t xml:space="preserve">0026</t>
  </si>
  <si>
    <t xml:space="preserve">062</t>
  </si>
  <si>
    <t xml:space="preserve">0025</t>
  </si>
  <si>
    <t xml:space="preserve">0B</t>
  </si>
  <si>
    <t xml:space="preserve">061</t>
  </si>
  <si>
    <t xml:space="preserve">0023</t>
  </si>
  <si>
    <t xml:space="preserve">0057</t>
  </si>
  <si>
    <t xml:space="preserve">051</t>
  </si>
  <si>
    <t xml:space="preserve">001Z</t>
  </si>
  <si>
    <t xml:space="preserve">0020</t>
  </si>
  <si>
    <t xml:space="preserve">005D</t>
  </si>
  <si>
    <t xml:space="preserve">074</t>
  </si>
  <si>
    <t xml:space="preserve">003L</t>
  </si>
  <si>
    <t xml:space="preserve">004T</t>
  </si>
  <si>
    <t xml:space="preserve">052</t>
  </si>
  <si>
    <t xml:space="preserve">0021</t>
  </si>
  <si>
    <t xml:space="preserve">071</t>
  </si>
  <si>
    <t xml:space="preserve">002A</t>
  </si>
  <si>
    <t xml:space="preserve">002O</t>
  </si>
  <si>
    <t xml:space="preserve">003V</t>
  </si>
  <si>
    <t xml:space="preserve">004P</t>
  </si>
  <si>
    <t xml:space="preserve">0059</t>
  </si>
  <si>
    <t xml:space="preserve">072</t>
  </si>
  <si>
    <t xml:space="preserve">002B</t>
  </si>
  <si>
    <t xml:space="preserve">0040</t>
  </si>
  <si>
    <t xml:space="preserve">0041</t>
  </si>
  <si>
    <t xml:space="preserve">005B</t>
  </si>
  <si>
    <t xml:space="preserve">005C</t>
  </si>
  <si>
    <t xml:space="preserve">002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K</t>
  </si>
  <si>
    <t xml:space="preserve">002L</t>
  </si>
  <si>
    <t xml:space="preserve">0035</t>
  </si>
  <si>
    <t xml:space="preserve">003M</t>
  </si>
  <si>
    <t xml:space="preserve">004S</t>
  </si>
  <si>
    <t xml:space="preserve">0058</t>
  </si>
  <si>
    <t xml:space="preserve">005I</t>
  </si>
  <si>
    <t xml:space="preserve">073</t>
  </si>
  <si>
    <t xml:space="preserve">000N</t>
  </si>
  <si>
    <t xml:space="preserve">004J</t>
  </si>
  <si>
    <t xml:space="preserve">011</t>
  </si>
  <si>
    <t xml:space="preserve">005E</t>
  </si>
  <si>
    <t xml:space="preserve">003K</t>
  </si>
  <si>
    <t xml:space="preserve">013</t>
  </si>
  <si>
    <t xml:space="preserve">001D</t>
  </si>
  <si>
    <t xml:space="preserve">015</t>
  </si>
  <si>
    <t xml:space="preserve">0014</t>
  </si>
  <si>
    <t xml:space="preserve">001G</t>
  </si>
  <si>
    <t xml:space="preserve">001H</t>
  </si>
  <si>
    <t xml:space="preserve">001I</t>
  </si>
  <si>
    <t xml:space="preserve">001J</t>
  </si>
  <si>
    <t xml:space="preserve">004N</t>
  </si>
  <si>
    <t xml:space="preserve">0013</t>
  </si>
  <si>
    <t xml:space="preserve">016</t>
  </si>
  <si>
    <t xml:space="preserve">003S</t>
  </si>
  <si>
    <t xml:space="preserve">0003</t>
  </si>
  <si>
    <t xml:space="preserve">031</t>
  </si>
  <si>
    <t xml:space="preserve">0015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32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004Q</t>
  </si>
  <si>
    <t xml:space="preserve">005F</t>
  </si>
  <si>
    <t xml:space="preserve">003Y</t>
  </si>
  <si>
    <t xml:space="preserve">022</t>
  </si>
  <si>
    <t xml:space="preserve">001L</t>
  </si>
  <si>
    <t xml:space="preserve">001W</t>
  </si>
  <si>
    <t xml:space="preserve">003H</t>
  </si>
  <si>
    <t xml:space="preserve">0004</t>
  </si>
  <si>
    <t xml:space="preserve">001X</t>
  </si>
  <si>
    <t xml:space="preserve">0044</t>
  </si>
  <si>
    <t xml:space="preserve">003J</t>
  </si>
  <si>
    <t xml:space="preserve">0007</t>
  </si>
  <si>
    <t xml:space="preserve">0008</t>
  </si>
  <si>
    <t xml:space="preserve">000J</t>
  </si>
  <si>
    <t xml:space="preserve">000P</t>
  </si>
  <si>
    <t xml:space="preserve">000Q</t>
  </si>
  <si>
    <t xml:space="preserve">000T</t>
  </si>
  <si>
    <t xml:space="preserve">004K</t>
  </si>
  <si>
    <t xml:space="preserve">0017</t>
  </si>
  <si>
    <t xml:space="preserve">001M</t>
  </si>
  <si>
    <t xml:space="preserve">021</t>
  </si>
  <si>
    <t xml:space="preserve">001K</t>
  </si>
  <si>
    <t xml:space="preserve">05I</t>
  </si>
  <si>
    <t xml:space="preserve">092</t>
  </si>
  <si>
    <t xml:space="preserve">093</t>
  </si>
  <si>
    <t xml:space="preserve">002R</t>
  </si>
  <si>
    <t xml:space="preserve">000R</t>
  </si>
  <si>
    <t xml:space="preserve">53</t>
  </si>
  <si>
    <t xml:space="preserve">003O</t>
  </si>
  <si>
    <t xml:space="preserve">004V</t>
  </si>
  <si>
    <t xml:space="preserve">001E</t>
  </si>
  <si>
    <t xml:space="preserve">000Z</t>
  </si>
  <si>
    <t xml:space="preserve">73</t>
  </si>
  <si>
    <t xml:space="preserve">0005</t>
  </si>
  <si>
    <t xml:space="preserve">000D</t>
  </si>
  <si>
    <t xml:space="preserve">003U</t>
  </si>
  <si>
    <t xml:space="preserve">05J</t>
  </si>
  <si>
    <t xml:space="preserve">000V</t>
  </si>
  <si>
    <t xml:space="preserve">001Y</t>
  </si>
  <si>
    <t xml:space="preserve">004U</t>
  </si>
  <si>
    <t xml:space="preserve">05K</t>
  </si>
  <si>
    <t xml:space="preserve">000O</t>
  </si>
  <si>
    <t xml:space="preserve">0018</t>
  </si>
  <si>
    <t xml:space="preserve">002V</t>
  </si>
  <si>
    <t xml:space="preserve">012</t>
  </si>
  <si>
    <t xml:space="preserve">0009</t>
  </si>
  <si>
    <t xml:space="preserve">000E</t>
  </si>
  <si>
    <t xml:space="preserve">0019</t>
  </si>
  <si>
    <t xml:space="preserve">003R</t>
  </si>
  <si>
    <t xml:space="preserve">004B</t>
  </si>
  <si>
    <t xml:space="preserve">001B</t>
  </si>
  <si>
    <t xml:space="preserve">001C</t>
  </si>
  <si>
    <t xml:space="preserve">005G</t>
  </si>
  <si>
    <t xml:space="preserve">433</t>
  </si>
  <si>
    <t xml:space="preserve">000L</t>
  </si>
  <si>
    <t xml:space="preserve">005K</t>
  </si>
  <si>
    <t xml:space="preserve">00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5"/>
  <sheetViews>
    <sheetView showFormulas="false" showGridLines="true" showRowColHeaders="true" showZeros="true" rightToLeft="false" tabSelected="true" showOutlineSymbols="true" defaultGridColor="true" view="normal" topLeftCell="A197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униципальное образование ","""",LEFT(I13,FIND("*",I13,1)-1),""" ")</f>
        <v>муниципальное образование "Глазовский район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Глазовский район"   за 1 полугодие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7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07.2015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8" customFormat="true" ht="15.75" hidden="true" customHeight="tru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206337.82263</v>
      </c>
      <c r="I14" s="37" t="n">
        <v>485653.5946</v>
      </c>
      <c r="J14" s="36" t="n">
        <v>249916.1262</v>
      </c>
      <c r="K14" s="36" t="n">
        <v>51.5</v>
      </c>
      <c r="L14" s="36" t="n">
        <v>121.1</v>
      </c>
    </row>
    <row r="15" s="33" customFormat="true" ht="24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9" t="n">
        <v>132887.61392</v>
      </c>
      <c r="I15" s="40" t="n">
        <v>229268.07154</v>
      </c>
      <c r="J15" s="39" t="n">
        <v>146393.97228</v>
      </c>
      <c r="K15" s="36" t="n">
        <v>63.9</v>
      </c>
      <c r="L15" s="36" t="n">
        <v>110.2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9" t="n">
        <v>2</v>
      </c>
      <c r="I16" s="40" t="n">
        <v>8.5</v>
      </c>
      <c r="J16" s="39"/>
      <c r="K16" s="36" t="n">
        <v>0</v>
      </c>
      <c r="L16" s="36" t="n">
        <v>0</v>
      </c>
    </row>
    <row r="17" s="33" customFormat="true" ht="14.25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9" t="n">
        <v>2</v>
      </c>
      <c r="I17" s="40" t="n">
        <v>8.5</v>
      </c>
      <c r="J17" s="39"/>
      <c r="K17" s="36" t="n">
        <v>0</v>
      </c>
      <c r="L17" s="36" t="n">
        <v>0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9" t="n">
        <v>2</v>
      </c>
      <c r="I18" s="40" t="n">
        <v>8.5</v>
      </c>
      <c r="J18" s="39"/>
      <c r="K18" s="36" t="n">
        <v>0</v>
      </c>
      <c r="L18" s="36" t="n">
        <v>0</v>
      </c>
    </row>
    <row r="19" s="33" customFormat="true" ht="24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9" t="n">
        <v>2</v>
      </c>
      <c r="I19" s="40" t="n">
        <v>8.5</v>
      </c>
      <c r="J19" s="39"/>
      <c r="K19" s="36" t="n">
        <v>0</v>
      </c>
      <c r="L19" s="36" t="n">
        <v>0</v>
      </c>
    </row>
    <row r="20" s="10" customFormat="true" ht="24.7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2</v>
      </c>
      <c r="I20" s="8" t="n">
        <v>8.5</v>
      </c>
      <c r="J20" s="7"/>
      <c r="K20" s="9" t="n">
        <v>0</v>
      </c>
      <c r="L20" s="9" t="n">
        <v>0</v>
      </c>
    </row>
    <row r="21" s="33" customFormat="true" ht="14.25" hidden="false" customHeight="false" outlineLevel="0" collapsed="false">
      <c r="A21" s="34" t="s">
        <v>48</v>
      </c>
      <c r="B21" s="35" t="s">
        <v>35</v>
      </c>
      <c r="C21" s="35" t="s">
        <v>49</v>
      </c>
      <c r="D21" s="35" t="s">
        <v>50</v>
      </c>
      <c r="E21" s="35"/>
      <c r="F21" s="35"/>
      <c r="G21" s="35"/>
      <c r="H21" s="39" t="n">
        <v>131900.54351</v>
      </c>
      <c r="I21" s="40" t="n">
        <v>226438.45023</v>
      </c>
      <c r="J21" s="39" t="n">
        <v>144713.88983</v>
      </c>
      <c r="K21" s="36" t="n">
        <v>63.9</v>
      </c>
      <c r="L21" s="36" t="n">
        <v>109.7</v>
      </c>
    </row>
    <row r="22" s="33" customFormat="true" ht="14.25" hidden="false" customHeight="false" outlineLevel="0" collapsed="false">
      <c r="A22" s="34" t="s">
        <v>51</v>
      </c>
      <c r="B22" s="35" t="s">
        <v>35</v>
      </c>
      <c r="C22" s="35" t="s">
        <v>52</v>
      </c>
      <c r="D22" s="35" t="s">
        <v>50</v>
      </c>
      <c r="E22" s="35" t="s">
        <v>38</v>
      </c>
      <c r="F22" s="35"/>
      <c r="G22" s="35"/>
      <c r="H22" s="39" t="n">
        <v>25005.04509</v>
      </c>
      <c r="I22" s="40" t="n">
        <v>36094.14794</v>
      </c>
      <c r="J22" s="39" t="n">
        <v>23690.90811</v>
      </c>
      <c r="K22" s="36" t="n">
        <v>65.6</v>
      </c>
      <c r="L22" s="36" t="n">
        <v>94.7</v>
      </c>
    </row>
    <row r="23" s="33" customFormat="true" ht="24" hidden="false" customHeight="false" outlineLevel="0" collapsed="false">
      <c r="A23" s="34" t="s">
        <v>53</v>
      </c>
      <c r="B23" s="35" t="s">
        <v>35</v>
      </c>
      <c r="C23" s="35" t="s">
        <v>52</v>
      </c>
      <c r="D23" s="35" t="s">
        <v>50</v>
      </c>
      <c r="E23" s="35" t="s">
        <v>38</v>
      </c>
      <c r="F23" s="35" t="s">
        <v>54</v>
      </c>
      <c r="G23" s="35"/>
      <c r="H23" s="39" t="n">
        <v>24511.17509</v>
      </c>
      <c r="I23" s="40" t="n">
        <v>35015.59794</v>
      </c>
      <c r="J23" s="39" t="n">
        <v>23516.47411</v>
      </c>
      <c r="K23" s="36" t="n">
        <v>67.2</v>
      </c>
      <c r="L23" s="36" t="n">
        <v>95.9</v>
      </c>
    </row>
    <row r="24" s="33" customFormat="true" ht="14.25" hidden="false" customHeight="false" outlineLevel="0" collapsed="false">
      <c r="A24" s="34" t="s">
        <v>55</v>
      </c>
      <c r="B24" s="35" t="s">
        <v>35</v>
      </c>
      <c r="C24" s="35" t="s">
        <v>52</v>
      </c>
      <c r="D24" s="35" t="s">
        <v>50</v>
      </c>
      <c r="E24" s="35" t="s">
        <v>38</v>
      </c>
      <c r="F24" s="35" t="s">
        <v>56</v>
      </c>
      <c r="G24" s="35"/>
      <c r="H24" s="39" t="n">
        <v>24511.17509</v>
      </c>
      <c r="I24" s="40" t="n">
        <v>35015.59794</v>
      </c>
      <c r="J24" s="39" t="n">
        <v>23516.47411</v>
      </c>
      <c r="K24" s="36" t="n">
        <v>67.2</v>
      </c>
      <c r="L24" s="36" t="n">
        <v>95.9</v>
      </c>
    </row>
    <row r="25" s="33" customFormat="true" ht="48" hidden="false" customHeight="false" outlineLevel="0" collapsed="false">
      <c r="A25" s="34" t="s">
        <v>57</v>
      </c>
      <c r="B25" s="35" t="s">
        <v>35</v>
      </c>
      <c r="C25" s="35" t="s">
        <v>52</v>
      </c>
      <c r="D25" s="35" t="s">
        <v>50</v>
      </c>
      <c r="E25" s="35" t="s">
        <v>38</v>
      </c>
      <c r="F25" s="35" t="s">
        <v>58</v>
      </c>
      <c r="G25" s="35"/>
      <c r="H25" s="39" t="n">
        <v>15029.47261</v>
      </c>
      <c r="I25" s="40" t="n">
        <v>21221.3</v>
      </c>
      <c r="J25" s="39" t="n">
        <v>15835.72342</v>
      </c>
      <c r="K25" s="36" t="n">
        <v>74.6</v>
      </c>
      <c r="L25" s="36" t="n">
        <v>105.4</v>
      </c>
    </row>
    <row r="26" s="10" customFormat="true" ht="24.75" hidden="false" customHeight="false" outlineLevel="0" collapsed="false">
      <c r="A26" s="5" t="s">
        <v>59</v>
      </c>
      <c r="B26" s="6" t="s">
        <v>35</v>
      </c>
      <c r="C26" s="6" t="s">
        <v>52</v>
      </c>
      <c r="D26" s="6" t="s">
        <v>50</v>
      </c>
      <c r="E26" s="6" t="s">
        <v>38</v>
      </c>
      <c r="F26" s="6" t="s">
        <v>58</v>
      </c>
      <c r="G26" s="6" t="s">
        <v>60</v>
      </c>
      <c r="H26" s="7" t="n">
        <v>7935.04261</v>
      </c>
      <c r="I26" s="8" t="n">
        <v>11393.6</v>
      </c>
      <c r="J26" s="7" t="n">
        <v>8159.72342</v>
      </c>
      <c r="K26" s="9" t="n">
        <v>71.6</v>
      </c>
      <c r="L26" s="9" t="n">
        <v>102.8</v>
      </c>
    </row>
    <row r="27" s="10" customFormat="true" ht="24.75" hidden="false" customHeight="false" outlineLevel="0" collapsed="false">
      <c r="A27" s="5" t="s">
        <v>46</v>
      </c>
      <c r="B27" s="6" t="s">
        <v>35</v>
      </c>
      <c r="C27" s="6" t="s">
        <v>52</v>
      </c>
      <c r="D27" s="6" t="s">
        <v>50</v>
      </c>
      <c r="E27" s="6" t="s">
        <v>38</v>
      </c>
      <c r="F27" s="6" t="s">
        <v>58</v>
      </c>
      <c r="G27" s="6" t="s">
        <v>47</v>
      </c>
      <c r="H27" s="7"/>
      <c r="I27" s="8" t="n">
        <v>125.4</v>
      </c>
      <c r="J27" s="7" t="n">
        <v>35.302</v>
      </c>
      <c r="K27" s="9" t="n">
        <v>28.2</v>
      </c>
      <c r="L27" s="9"/>
    </row>
    <row r="28" s="10" customFormat="true" ht="36.75" hidden="false" customHeight="false" outlineLevel="0" collapsed="false">
      <c r="A28" s="5" t="s">
        <v>61</v>
      </c>
      <c r="B28" s="6" t="s">
        <v>35</v>
      </c>
      <c r="C28" s="6" t="s">
        <v>52</v>
      </c>
      <c r="D28" s="6" t="s">
        <v>50</v>
      </c>
      <c r="E28" s="6" t="s">
        <v>38</v>
      </c>
      <c r="F28" s="6" t="s">
        <v>58</v>
      </c>
      <c r="G28" s="6" t="s">
        <v>62</v>
      </c>
      <c r="H28" s="7" t="n">
        <v>7094.43</v>
      </c>
      <c r="I28" s="8" t="n">
        <v>9702.3</v>
      </c>
      <c r="J28" s="7" t="n">
        <v>7640.698</v>
      </c>
      <c r="K28" s="9" t="n">
        <v>78.8</v>
      </c>
      <c r="L28" s="9" t="n">
        <v>107.7</v>
      </c>
    </row>
    <row r="29" s="33" customFormat="true" ht="36" hidden="false" customHeight="false" outlineLevel="0" collapsed="false">
      <c r="A29" s="34" t="s">
        <v>63</v>
      </c>
      <c r="B29" s="35" t="s">
        <v>35</v>
      </c>
      <c r="C29" s="35" t="s">
        <v>52</v>
      </c>
      <c r="D29" s="35" t="s">
        <v>50</v>
      </c>
      <c r="E29" s="35" t="s">
        <v>38</v>
      </c>
      <c r="F29" s="35" t="s">
        <v>64</v>
      </c>
      <c r="G29" s="35"/>
      <c r="H29" s="39" t="n">
        <v>676.5811</v>
      </c>
      <c r="I29" s="40" t="n">
        <v>981</v>
      </c>
      <c r="J29" s="39" t="n">
        <v>522.35941</v>
      </c>
      <c r="K29" s="36" t="n">
        <v>53.2</v>
      </c>
      <c r="L29" s="36" t="n">
        <v>77.2</v>
      </c>
    </row>
    <row r="30" s="10" customFormat="true" ht="24.75" hidden="false" customHeight="false" outlineLevel="0" collapsed="false">
      <c r="A30" s="5" t="s">
        <v>65</v>
      </c>
      <c r="B30" s="6" t="s">
        <v>35</v>
      </c>
      <c r="C30" s="6" t="s">
        <v>52</v>
      </c>
      <c r="D30" s="6" t="s">
        <v>50</v>
      </c>
      <c r="E30" s="6" t="s">
        <v>38</v>
      </c>
      <c r="F30" s="6" t="s">
        <v>64</v>
      </c>
      <c r="G30" s="6" t="s">
        <v>66</v>
      </c>
      <c r="H30" s="7" t="n">
        <v>676.5811</v>
      </c>
      <c r="I30" s="8" t="n">
        <v>981</v>
      </c>
      <c r="J30" s="7" t="n">
        <v>522.35941</v>
      </c>
      <c r="K30" s="9" t="n">
        <v>53.2</v>
      </c>
      <c r="L30" s="9" t="n">
        <v>77.2</v>
      </c>
    </row>
    <row r="31" s="33" customFormat="true" ht="24" hidden="false" customHeight="false" outlineLevel="0" collapsed="false">
      <c r="A31" s="34" t="s">
        <v>67</v>
      </c>
      <c r="B31" s="35" t="s">
        <v>35</v>
      </c>
      <c r="C31" s="35" t="s">
        <v>52</v>
      </c>
      <c r="D31" s="35" t="s">
        <v>50</v>
      </c>
      <c r="E31" s="35" t="s">
        <v>38</v>
      </c>
      <c r="F31" s="35" t="s">
        <v>68</v>
      </c>
      <c r="G31" s="35"/>
      <c r="H31" s="39" t="n">
        <v>8805.12138</v>
      </c>
      <c r="I31" s="40" t="n">
        <v>9763.39505</v>
      </c>
      <c r="J31" s="39" t="n">
        <v>6172.61372</v>
      </c>
      <c r="K31" s="36" t="n">
        <v>63.2</v>
      </c>
      <c r="L31" s="36" t="n">
        <v>70.1</v>
      </c>
    </row>
    <row r="32" s="10" customFormat="true" ht="24.75" hidden="false" customHeight="false" outlineLevel="0" collapsed="false">
      <c r="A32" s="5" t="s">
        <v>65</v>
      </c>
      <c r="B32" s="6" t="s">
        <v>35</v>
      </c>
      <c r="C32" s="6" t="s">
        <v>52</v>
      </c>
      <c r="D32" s="6" t="s">
        <v>50</v>
      </c>
      <c r="E32" s="6" t="s">
        <v>38</v>
      </c>
      <c r="F32" s="6" t="s">
        <v>68</v>
      </c>
      <c r="G32" s="6" t="s">
        <v>66</v>
      </c>
      <c r="H32" s="7"/>
      <c r="I32" s="8" t="n">
        <v>2.8</v>
      </c>
      <c r="J32" s="7" t="n">
        <v>0.45072</v>
      </c>
      <c r="K32" s="9" t="n">
        <v>16.1</v>
      </c>
      <c r="L32" s="9"/>
    </row>
    <row r="33" s="10" customFormat="true" ht="24.75" hidden="false" customHeight="false" outlineLevel="0" collapsed="false">
      <c r="A33" s="5" t="s">
        <v>69</v>
      </c>
      <c r="B33" s="6" t="s">
        <v>35</v>
      </c>
      <c r="C33" s="6" t="s">
        <v>52</v>
      </c>
      <c r="D33" s="6" t="s">
        <v>50</v>
      </c>
      <c r="E33" s="6" t="s">
        <v>38</v>
      </c>
      <c r="F33" s="6" t="s">
        <v>68</v>
      </c>
      <c r="G33" s="6" t="s">
        <v>70</v>
      </c>
      <c r="H33" s="7" t="n">
        <v>14.76534</v>
      </c>
      <c r="I33" s="8" t="n">
        <v>31</v>
      </c>
      <c r="J33" s="7" t="n">
        <v>15.4626</v>
      </c>
      <c r="K33" s="9" t="n">
        <v>49.9</v>
      </c>
      <c r="L33" s="9" t="n">
        <v>104.7</v>
      </c>
    </row>
    <row r="34" s="10" customFormat="true" ht="24.75" hidden="false" customHeight="false" outlineLevel="0" collapsed="false">
      <c r="A34" s="5" t="s">
        <v>46</v>
      </c>
      <c r="B34" s="6" t="s">
        <v>35</v>
      </c>
      <c r="C34" s="6" t="s">
        <v>52</v>
      </c>
      <c r="D34" s="6" t="s">
        <v>50</v>
      </c>
      <c r="E34" s="6" t="s">
        <v>38</v>
      </c>
      <c r="F34" s="6" t="s">
        <v>68</v>
      </c>
      <c r="G34" s="6" t="s">
        <v>47</v>
      </c>
      <c r="H34" s="7" t="n">
        <v>6845.75632</v>
      </c>
      <c r="I34" s="8" t="n">
        <v>6029.594</v>
      </c>
      <c r="J34" s="7" t="n">
        <v>3946.82448</v>
      </c>
      <c r="K34" s="9" t="n">
        <v>65.5</v>
      </c>
      <c r="L34" s="9" t="n">
        <v>57.7</v>
      </c>
    </row>
    <row r="35" s="10" customFormat="true" ht="24.75" hidden="false" customHeight="false" outlineLevel="0" collapsed="false">
      <c r="A35" s="5" t="s">
        <v>71</v>
      </c>
      <c r="B35" s="6" t="s">
        <v>35</v>
      </c>
      <c r="C35" s="6" t="s">
        <v>52</v>
      </c>
      <c r="D35" s="6" t="s">
        <v>50</v>
      </c>
      <c r="E35" s="6" t="s">
        <v>38</v>
      </c>
      <c r="F35" s="6" t="s">
        <v>68</v>
      </c>
      <c r="G35" s="6" t="s">
        <v>72</v>
      </c>
      <c r="H35" s="7" t="n">
        <v>381.75472</v>
      </c>
      <c r="I35" s="8" t="n">
        <v>646</v>
      </c>
      <c r="J35" s="7" t="n">
        <v>366.82887</v>
      </c>
      <c r="K35" s="9" t="n">
        <v>56.8</v>
      </c>
      <c r="L35" s="9" t="n">
        <v>96.1</v>
      </c>
    </row>
    <row r="36" s="10" customFormat="true" ht="36.75" hidden="false" customHeight="false" outlineLevel="0" collapsed="false">
      <c r="A36" s="5" t="s">
        <v>61</v>
      </c>
      <c r="B36" s="6" t="s">
        <v>35</v>
      </c>
      <c r="C36" s="6" t="s">
        <v>52</v>
      </c>
      <c r="D36" s="6" t="s">
        <v>50</v>
      </c>
      <c r="E36" s="6" t="s">
        <v>38</v>
      </c>
      <c r="F36" s="6" t="s">
        <v>68</v>
      </c>
      <c r="G36" s="6" t="s">
        <v>62</v>
      </c>
      <c r="H36" s="7" t="n">
        <v>1562.845</v>
      </c>
      <c r="I36" s="8" t="n">
        <v>3043.90105</v>
      </c>
      <c r="J36" s="7" t="n">
        <v>1832.94705</v>
      </c>
      <c r="K36" s="9" t="n">
        <v>60.2</v>
      </c>
      <c r="L36" s="9" t="n">
        <v>117.3</v>
      </c>
    </row>
    <row r="37" s="10" customFormat="true" ht="15" hidden="false" customHeight="false" outlineLevel="0" collapsed="false">
      <c r="A37" s="5" t="s">
        <v>73</v>
      </c>
      <c r="B37" s="6" t="s">
        <v>35</v>
      </c>
      <c r="C37" s="6" t="s">
        <v>52</v>
      </c>
      <c r="D37" s="6" t="s">
        <v>50</v>
      </c>
      <c r="E37" s="6" t="s">
        <v>38</v>
      </c>
      <c r="F37" s="6" t="s">
        <v>68</v>
      </c>
      <c r="G37" s="6" t="s">
        <v>74</v>
      </c>
      <c r="H37" s="7"/>
      <c r="I37" s="8" t="n">
        <v>10.1</v>
      </c>
      <c r="J37" s="7" t="n">
        <v>10.1</v>
      </c>
      <c r="K37" s="9" t="n">
        <v>100</v>
      </c>
      <c r="L37" s="9"/>
    </row>
    <row r="38" s="33" customFormat="true" ht="24" hidden="false" customHeight="false" outlineLevel="0" collapsed="false">
      <c r="A38" s="34" t="s">
        <v>75</v>
      </c>
      <c r="B38" s="35" t="s">
        <v>35</v>
      </c>
      <c r="C38" s="35" t="s">
        <v>52</v>
      </c>
      <c r="D38" s="35" t="s">
        <v>50</v>
      </c>
      <c r="E38" s="35" t="s">
        <v>38</v>
      </c>
      <c r="F38" s="35" t="s">
        <v>76</v>
      </c>
      <c r="G38" s="35"/>
      <c r="H38" s="39"/>
      <c r="I38" s="40" t="n">
        <v>15.6</v>
      </c>
      <c r="J38" s="39" t="n">
        <v>8.2</v>
      </c>
      <c r="K38" s="36" t="n">
        <v>52.6</v>
      </c>
      <c r="L38" s="36"/>
    </row>
    <row r="39" s="10" customFormat="true" ht="24.75" hidden="false" customHeight="false" outlineLevel="0" collapsed="false">
      <c r="A39" s="5" t="s">
        <v>46</v>
      </c>
      <c r="B39" s="6" t="s">
        <v>35</v>
      </c>
      <c r="C39" s="6" t="s">
        <v>52</v>
      </c>
      <c r="D39" s="6" t="s">
        <v>50</v>
      </c>
      <c r="E39" s="6" t="s">
        <v>38</v>
      </c>
      <c r="F39" s="6" t="s">
        <v>76</v>
      </c>
      <c r="G39" s="6" t="s">
        <v>47</v>
      </c>
      <c r="H39" s="7"/>
      <c r="I39" s="8" t="n">
        <v>10</v>
      </c>
      <c r="J39" s="7" t="n">
        <v>2.6</v>
      </c>
      <c r="K39" s="9" t="n">
        <v>26</v>
      </c>
      <c r="L39" s="9"/>
    </row>
    <row r="40" s="10" customFormat="true" ht="15" hidden="false" customHeight="false" outlineLevel="0" collapsed="false">
      <c r="A40" s="5" t="s">
        <v>77</v>
      </c>
      <c r="B40" s="6" t="s">
        <v>35</v>
      </c>
      <c r="C40" s="6" t="s">
        <v>52</v>
      </c>
      <c r="D40" s="6" t="s">
        <v>50</v>
      </c>
      <c r="E40" s="6" t="s">
        <v>38</v>
      </c>
      <c r="F40" s="6" t="s">
        <v>76</v>
      </c>
      <c r="G40" s="6" t="s">
        <v>78</v>
      </c>
      <c r="H40" s="7"/>
      <c r="I40" s="8" t="n">
        <v>5.6</v>
      </c>
      <c r="J40" s="7" t="n">
        <v>5.6</v>
      </c>
      <c r="K40" s="9" t="n">
        <v>100</v>
      </c>
      <c r="L40" s="9"/>
    </row>
    <row r="41" s="33" customFormat="true" ht="24" hidden="false" customHeight="false" outlineLevel="0" collapsed="false">
      <c r="A41" s="34" t="s">
        <v>79</v>
      </c>
      <c r="B41" s="35" t="s">
        <v>35</v>
      </c>
      <c r="C41" s="35" t="s">
        <v>52</v>
      </c>
      <c r="D41" s="35" t="s">
        <v>50</v>
      </c>
      <c r="E41" s="35" t="s">
        <v>38</v>
      </c>
      <c r="F41" s="35" t="s">
        <v>80</v>
      </c>
      <c r="G41" s="35"/>
      <c r="H41" s="39"/>
      <c r="I41" s="40" t="n">
        <v>3034.30289</v>
      </c>
      <c r="J41" s="39" t="n">
        <v>977.57756</v>
      </c>
      <c r="K41" s="36" t="n">
        <v>32.2</v>
      </c>
      <c r="L41" s="36"/>
    </row>
    <row r="42" s="10" customFormat="true" ht="24.75" hidden="false" customHeight="false" outlineLevel="0" collapsed="false">
      <c r="A42" s="5" t="s">
        <v>69</v>
      </c>
      <c r="B42" s="6" t="s">
        <v>35</v>
      </c>
      <c r="C42" s="6" t="s">
        <v>52</v>
      </c>
      <c r="D42" s="6" t="s">
        <v>50</v>
      </c>
      <c r="E42" s="6" t="s">
        <v>38</v>
      </c>
      <c r="F42" s="6" t="s">
        <v>80</v>
      </c>
      <c r="G42" s="6" t="s">
        <v>70</v>
      </c>
      <c r="H42" s="7"/>
      <c r="I42" s="8" t="n">
        <v>1.95</v>
      </c>
      <c r="J42" s="7" t="n">
        <v>1.41</v>
      </c>
      <c r="K42" s="9" t="n">
        <v>72.3</v>
      </c>
      <c r="L42" s="9"/>
    </row>
    <row r="43" s="10" customFormat="true" ht="24.75" hidden="false" customHeight="false" outlineLevel="0" collapsed="false">
      <c r="A43" s="5" t="s">
        <v>46</v>
      </c>
      <c r="B43" s="6" t="s">
        <v>35</v>
      </c>
      <c r="C43" s="6" t="s">
        <v>52</v>
      </c>
      <c r="D43" s="6" t="s">
        <v>50</v>
      </c>
      <c r="E43" s="6" t="s">
        <v>38</v>
      </c>
      <c r="F43" s="6" t="s">
        <v>80</v>
      </c>
      <c r="G43" s="6" t="s">
        <v>47</v>
      </c>
      <c r="H43" s="7"/>
      <c r="I43" s="8" t="n">
        <v>3032.35289</v>
      </c>
      <c r="J43" s="7" t="n">
        <v>976.16756</v>
      </c>
      <c r="K43" s="9" t="n">
        <v>32.2</v>
      </c>
      <c r="L43" s="9"/>
    </row>
    <row r="44" s="33" customFormat="true" ht="14.25" hidden="false" customHeight="false" outlineLevel="0" collapsed="false">
      <c r="A44" s="34" t="s">
        <v>42</v>
      </c>
      <c r="B44" s="35" t="s">
        <v>35</v>
      </c>
      <c r="C44" s="35" t="s">
        <v>52</v>
      </c>
      <c r="D44" s="35" t="s">
        <v>50</v>
      </c>
      <c r="E44" s="35" t="s">
        <v>38</v>
      </c>
      <c r="F44" s="35" t="s">
        <v>43</v>
      </c>
      <c r="G44" s="35"/>
      <c r="H44" s="39" t="n">
        <v>493.87</v>
      </c>
      <c r="I44" s="40" t="n">
        <v>1078.55</v>
      </c>
      <c r="J44" s="39" t="n">
        <v>174.434</v>
      </c>
      <c r="K44" s="36" t="n">
        <v>16.2</v>
      </c>
      <c r="L44" s="36" t="n">
        <v>35.3</v>
      </c>
    </row>
    <row r="45" s="33" customFormat="true" ht="48" hidden="false" customHeight="false" outlineLevel="0" collapsed="false">
      <c r="A45" s="34" t="s">
        <v>81</v>
      </c>
      <c r="B45" s="35" t="s">
        <v>35</v>
      </c>
      <c r="C45" s="35" t="s">
        <v>52</v>
      </c>
      <c r="D45" s="35" t="s">
        <v>50</v>
      </c>
      <c r="E45" s="35" t="s">
        <v>38</v>
      </c>
      <c r="F45" s="35" t="s">
        <v>82</v>
      </c>
      <c r="G45" s="35"/>
      <c r="H45" s="39" t="n">
        <v>493.87</v>
      </c>
      <c r="I45" s="40" t="n">
        <v>864</v>
      </c>
      <c r="J45" s="39" t="n">
        <v>110.069</v>
      </c>
      <c r="K45" s="36" t="n">
        <v>12.7</v>
      </c>
      <c r="L45" s="36" t="n">
        <v>22.3</v>
      </c>
    </row>
    <row r="46" s="10" customFormat="true" ht="15" hidden="false" customHeight="false" outlineLevel="0" collapsed="false">
      <c r="A46" s="5" t="s">
        <v>77</v>
      </c>
      <c r="B46" s="6" t="s">
        <v>35</v>
      </c>
      <c r="C46" s="6" t="s">
        <v>52</v>
      </c>
      <c r="D46" s="6" t="s">
        <v>50</v>
      </c>
      <c r="E46" s="6" t="s">
        <v>38</v>
      </c>
      <c r="F46" s="6" t="s">
        <v>82</v>
      </c>
      <c r="G46" s="6" t="s">
        <v>78</v>
      </c>
      <c r="H46" s="7" t="n">
        <v>178.142</v>
      </c>
      <c r="I46" s="8" t="n">
        <v>342</v>
      </c>
      <c r="J46" s="7" t="n">
        <v>2.496</v>
      </c>
      <c r="K46" s="9" t="n">
        <v>0.7</v>
      </c>
      <c r="L46" s="9" t="n">
        <v>1.4</v>
      </c>
    </row>
    <row r="47" s="10" customFormat="true" ht="15" hidden="false" customHeight="false" outlineLevel="0" collapsed="false">
      <c r="A47" s="5" t="s">
        <v>83</v>
      </c>
      <c r="B47" s="6" t="s">
        <v>35</v>
      </c>
      <c r="C47" s="6" t="s">
        <v>52</v>
      </c>
      <c r="D47" s="6" t="s">
        <v>50</v>
      </c>
      <c r="E47" s="6" t="s">
        <v>38</v>
      </c>
      <c r="F47" s="6" t="s">
        <v>82</v>
      </c>
      <c r="G47" s="6" t="s">
        <v>84</v>
      </c>
      <c r="H47" s="7" t="n">
        <v>315.728</v>
      </c>
      <c r="I47" s="8" t="n">
        <v>522</v>
      </c>
      <c r="J47" s="7" t="n">
        <v>107.573</v>
      </c>
      <c r="K47" s="9" t="n">
        <v>20.6</v>
      </c>
      <c r="L47" s="9" t="n">
        <v>34.1</v>
      </c>
    </row>
    <row r="48" s="33" customFormat="true" ht="48" hidden="false" customHeight="false" outlineLevel="0" collapsed="false">
      <c r="A48" s="34" t="s">
        <v>85</v>
      </c>
      <c r="B48" s="35" t="s">
        <v>35</v>
      </c>
      <c r="C48" s="35" t="s">
        <v>52</v>
      </c>
      <c r="D48" s="35" t="s">
        <v>50</v>
      </c>
      <c r="E48" s="35" t="s">
        <v>38</v>
      </c>
      <c r="F48" s="35" t="s">
        <v>86</v>
      </c>
      <c r="G48" s="35"/>
      <c r="H48" s="39"/>
      <c r="I48" s="40" t="n">
        <v>214.55</v>
      </c>
      <c r="J48" s="39" t="n">
        <v>64.365</v>
      </c>
      <c r="K48" s="36" t="n">
        <v>30</v>
      </c>
      <c r="L48" s="36"/>
    </row>
    <row r="49" s="10" customFormat="true" ht="24.75" hidden="false" customHeight="false" outlineLevel="0" collapsed="false">
      <c r="A49" s="5" t="s">
        <v>46</v>
      </c>
      <c r="B49" s="6" t="s">
        <v>35</v>
      </c>
      <c r="C49" s="6" t="s">
        <v>52</v>
      </c>
      <c r="D49" s="6" t="s">
        <v>50</v>
      </c>
      <c r="E49" s="6" t="s">
        <v>38</v>
      </c>
      <c r="F49" s="6" t="s">
        <v>86</v>
      </c>
      <c r="G49" s="6" t="s">
        <v>47</v>
      </c>
      <c r="H49" s="7"/>
      <c r="I49" s="8" t="n">
        <v>214.55</v>
      </c>
      <c r="J49" s="7" t="n">
        <v>64.365</v>
      </c>
      <c r="K49" s="9" t="n">
        <v>30</v>
      </c>
      <c r="L49" s="9"/>
    </row>
    <row r="50" s="33" customFormat="true" ht="14.25" hidden="false" customHeight="false" outlineLevel="0" collapsed="false">
      <c r="A50" s="34" t="s">
        <v>87</v>
      </c>
      <c r="B50" s="35" t="s">
        <v>35</v>
      </c>
      <c r="C50" s="35" t="s">
        <v>88</v>
      </c>
      <c r="D50" s="35" t="s">
        <v>50</v>
      </c>
      <c r="E50" s="35" t="s">
        <v>89</v>
      </c>
      <c r="F50" s="35"/>
      <c r="G50" s="35"/>
      <c r="H50" s="39" t="n">
        <v>102348.36306</v>
      </c>
      <c r="I50" s="40" t="n">
        <v>183553.32098</v>
      </c>
      <c r="J50" s="39" t="n">
        <v>117895.1298</v>
      </c>
      <c r="K50" s="36" t="n">
        <v>64.2</v>
      </c>
      <c r="L50" s="36" t="n">
        <v>115.2</v>
      </c>
    </row>
    <row r="51" s="33" customFormat="true" ht="24" hidden="false" customHeight="false" outlineLevel="0" collapsed="false">
      <c r="A51" s="34" t="s">
        <v>53</v>
      </c>
      <c r="B51" s="35" t="s">
        <v>35</v>
      </c>
      <c r="C51" s="35" t="s">
        <v>88</v>
      </c>
      <c r="D51" s="35" t="s">
        <v>50</v>
      </c>
      <c r="E51" s="35" t="s">
        <v>89</v>
      </c>
      <c r="F51" s="35" t="s">
        <v>54</v>
      </c>
      <c r="G51" s="35"/>
      <c r="H51" s="39" t="n">
        <v>100467.38206</v>
      </c>
      <c r="I51" s="40" t="n">
        <v>179096.93476</v>
      </c>
      <c r="J51" s="39" t="n">
        <v>115570.1438</v>
      </c>
      <c r="K51" s="36" t="n">
        <v>64.5</v>
      </c>
      <c r="L51" s="36" t="n">
        <v>115</v>
      </c>
    </row>
    <row r="52" s="33" customFormat="true" ht="14.25" hidden="false" customHeight="false" outlineLevel="0" collapsed="false">
      <c r="A52" s="34" t="s">
        <v>55</v>
      </c>
      <c r="B52" s="35" t="s">
        <v>35</v>
      </c>
      <c r="C52" s="35" t="s">
        <v>88</v>
      </c>
      <c r="D52" s="35" t="s">
        <v>50</v>
      </c>
      <c r="E52" s="35" t="s">
        <v>89</v>
      </c>
      <c r="F52" s="35" t="s">
        <v>56</v>
      </c>
      <c r="G52" s="35"/>
      <c r="H52" s="39" t="n">
        <v>86.924</v>
      </c>
      <c r="I52" s="40"/>
      <c r="J52" s="39"/>
      <c r="K52" s="36"/>
      <c r="L52" s="36" t="n">
        <v>0</v>
      </c>
    </row>
    <row r="53" s="33" customFormat="true" ht="24" hidden="false" customHeight="false" outlineLevel="0" collapsed="false">
      <c r="A53" s="34" t="s">
        <v>75</v>
      </c>
      <c r="B53" s="35" t="s">
        <v>35</v>
      </c>
      <c r="C53" s="35" t="s">
        <v>88</v>
      </c>
      <c r="D53" s="35" t="s">
        <v>50</v>
      </c>
      <c r="E53" s="35" t="s">
        <v>89</v>
      </c>
      <c r="F53" s="35" t="s">
        <v>76</v>
      </c>
      <c r="G53" s="35"/>
      <c r="H53" s="39" t="n">
        <v>86.924</v>
      </c>
      <c r="I53" s="40"/>
      <c r="J53" s="39"/>
      <c r="K53" s="36"/>
      <c r="L53" s="36" t="n">
        <v>0</v>
      </c>
    </row>
    <row r="54" s="10" customFormat="true" ht="24.75" hidden="false" customHeight="false" outlineLevel="0" collapsed="false">
      <c r="A54" s="5" t="s">
        <v>46</v>
      </c>
      <c r="B54" s="6" t="s">
        <v>35</v>
      </c>
      <c r="C54" s="6" t="s">
        <v>88</v>
      </c>
      <c r="D54" s="6" t="s">
        <v>50</v>
      </c>
      <c r="E54" s="6" t="s">
        <v>89</v>
      </c>
      <c r="F54" s="6" t="s">
        <v>76</v>
      </c>
      <c r="G54" s="6" t="s">
        <v>47</v>
      </c>
      <c r="H54" s="7" t="n">
        <v>86.924</v>
      </c>
      <c r="I54" s="8"/>
      <c r="J54" s="7"/>
      <c r="K54" s="9"/>
      <c r="L54" s="9" t="n">
        <v>0</v>
      </c>
    </row>
    <row r="55" s="33" customFormat="true" ht="14.25" hidden="false" customHeight="false" outlineLevel="0" collapsed="false">
      <c r="A55" s="34" t="s">
        <v>90</v>
      </c>
      <c r="B55" s="35" t="s">
        <v>35</v>
      </c>
      <c r="C55" s="35" t="s">
        <v>88</v>
      </c>
      <c r="D55" s="35" t="s">
        <v>50</v>
      </c>
      <c r="E55" s="35" t="s">
        <v>89</v>
      </c>
      <c r="F55" s="35" t="s">
        <v>91</v>
      </c>
      <c r="G55" s="35"/>
      <c r="H55" s="39" t="n">
        <v>93726.23975</v>
      </c>
      <c r="I55" s="40" t="n">
        <v>166332.14376</v>
      </c>
      <c r="J55" s="39" t="n">
        <v>108738.65018</v>
      </c>
      <c r="K55" s="36" t="n">
        <v>65.4</v>
      </c>
      <c r="L55" s="36" t="n">
        <v>116</v>
      </c>
    </row>
    <row r="56" s="33" customFormat="true" ht="60" hidden="false" customHeight="false" outlineLevel="0" collapsed="false">
      <c r="A56" s="34" t="s">
        <v>92</v>
      </c>
      <c r="B56" s="35" t="s">
        <v>35</v>
      </c>
      <c r="C56" s="35" t="s">
        <v>88</v>
      </c>
      <c r="D56" s="35" t="s">
        <v>50</v>
      </c>
      <c r="E56" s="35" t="s">
        <v>89</v>
      </c>
      <c r="F56" s="35" t="s">
        <v>93</v>
      </c>
      <c r="G56" s="35"/>
      <c r="H56" s="39" t="n">
        <v>54011.96282</v>
      </c>
      <c r="I56" s="40" t="n">
        <v>88128.408</v>
      </c>
      <c r="J56" s="39" t="n">
        <v>63398.44937</v>
      </c>
      <c r="K56" s="36" t="n">
        <v>71.9</v>
      </c>
      <c r="L56" s="36" t="n">
        <v>117.4</v>
      </c>
    </row>
    <row r="57" s="10" customFormat="true" ht="24.75" hidden="false" customHeight="false" outlineLevel="0" collapsed="false">
      <c r="A57" s="5" t="s">
        <v>59</v>
      </c>
      <c r="B57" s="6" t="s">
        <v>35</v>
      </c>
      <c r="C57" s="6" t="s">
        <v>88</v>
      </c>
      <c r="D57" s="6" t="s">
        <v>50</v>
      </c>
      <c r="E57" s="6" t="s">
        <v>89</v>
      </c>
      <c r="F57" s="6" t="s">
        <v>93</v>
      </c>
      <c r="G57" s="6" t="s">
        <v>60</v>
      </c>
      <c r="H57" s="7" t="n">
        <v>40549.22861</v>
      </c>
      <c r="I57" s="8" t="n">
        <v>67496.9</v>
      </c>
      <c r="J57" s="7" t="n">
        <v>47562.67215</v>
      </c>
      <c r="K57" s="9" t="n">
        <v>70.5</v>
      </c>
      <c r="L57" s="9" t="n">
        <v>117.3</v>
      </c>
    </row>
    <row r="58" s="10" customFormat="true" ht="24.75" hidden="false" customHeight="false" outlineLevel="0" collapsed="false">
      <c r="A58" s="5" t="s">
        <v>69</v>
      </c>
      <c r="B58" s="6" t="s">
        <v>35</v>
      </c>
      <c r="C58" s="6" t="s">
        <v>88</v>
      </c>
      <c r="D58" s="6" t="s">
        <v>50</v>
      </c>
      <c r="E58" s="6" t="s">
        <v>89</v>
      </c>
      <c r="F58" s="6" t="s">
        <v>93</v>
      </c>
      <c r="G58" s="6" t="s">
        <v>70</v>
      </c>
      <c r="H58" s="7"/>
      <c r="I58" s="8" t="n">
        <v>14.2</v>
      </c>
      <c r="J58" s="7" t="n">
        <v>11.85</v>
      </c>
      <c r="K58" s="9" t="n">
        <v>83.5</v>
      </c>
      <c r="L58" s="9"/>
    </row>
    <row r="59" s="10" customFormat="true" ht="24.75" hidden="false" customHeight="false" outlineLevel="0" collapsed="false">
      <c r="A59" s="5" t="s">
        <v>46</v>
      </c>
      <c r="B59" s="6" t="s">
        <v>35</v>
      </c>
      <c r="C59" s="6" t="s">
        <v>88</v>
      </c>
      <c r="D59" s="6" t="s">
        <v>50</v>
      </c>
      <c r="E59" s="6" t="s">
        <v>89</v>
      </c>
      <c r="F59" s="6" t="s">
        <v>93</v>
      </c>
      <c r="G59" s="6" t="s">
        <v>47</v>
      </c>
      <c r="H59" s="7" t="n">
        <v>31.43421</v>
      </c>
      <c r="I59" s="8" t="n">
        <v>412.3</v>
      </c>
      <c r="J59" s="7" t="n">
        <v>172.81922</v>
      </c>
      <c r="K59" s="9" t="n">
        <v>41.9</v>
      </c>
      <c r="L59" s="9" t="n">
        <v>549.8</v>
      </c>
    </row>
    <row r="60" s="10" customFormat="true" ht="36.75" hidden="false" customHeight="false" outlineLevel="0" collapsed="false">
      <c r="A60" s="5" t="s">
        <v>61</v>
      </c>
      <c r="B60" s="6" t="s">
        <v>35</v>
      </c>
      <c r="C60" s="6" t="s">
        <v>88</v>
      </c>
      <c r="D60" s="6" t="s">
        <v>50</v>
      </c>
      <c r="E60" s="6" t="s">
        <v>89</v>
      </c>
      <c r="F60" s="6" t="s">
        <v>93</v>
      </c>
      <c r="G60" s="6" t="s">
        <v>62</v>
      </c>
      <c r="H60" s="7" t="n">
        <v>13431.3</v>
      </c>
      <c r="I60" s="8" t="n">
        <v>20145.008</v>
      </c>
      <c r="J60" s="7" t="n">
        <v>15591.108</v>
      </c>
      <c r="K60" s="9" t="n">
        <v>77.4</v>
      </c>
      <c r="L60" s="9" t="n">
        <v>116.1</v>
      </c>
    </row>
    <row r="61" s="10" customFormat="true" ht="15" hidden="false" customHeight="false" outlineLevel="0" collapsed="false">
      <c r="A61" s="5" t="s">
        <v>73</v>
      </c>
      <c r="B61" s="6" t="s">
        <v>35</v>
      </c>
      <c r="C61" s="6" t="s">
        <v>88</v>
      </c>
      <c r="D61" s="6" t="s">
        <v>50</v>
      </c>
      <c r="E61" s="6" t="s">
        <v>89</v>
      </c>
      <c r="F61" s="6" t="s">
        <v>93</v>
      </c>
      <c r="G61" s="6" t="s">
        <v>74</v>
      </c>
      <c r="H61" s="7"/>
      <c r="I61" s="8" t="n">
        <v>60</v>
      </c>
      <c r="J61" s="7" t="n">
        <v>60</v>
      </c>
      <c r="K61" s="9" t="n">
        <v>100</v>
      </c>
      <c r="L61" s="9"/>
    </row>
    <row r="62" s="33" customFormat="true" ht="108" hidden="false" customHeight="false" outlineLevel="0" collapsed="false">
      <c r="A62" s="34" t="s">
        <v>94</v>
      </c>
      <c r="B62" s="35" t="s">
        <v>35</v>
      </c>
      <c r="C62" s="35" t="s">
        <v>88</v>
      </c>
      <c r="D62" s="35" t="s">
        <v>50</v>
      </c>
      <c r="E62" s="35" t="s">
        <v>89</v>
      </c>
      <c r="F62" s="35" t="s">
        <v>95</v>
      </c>
      <c r="G62" s="35"/>
      <c r="H62" s="39" t="n">
        <v>16943.74673</v>
      </c>
      <c r="I62" s="40" t="n">
        <v>35675.8</v>
      </c>
      <c r="J62" s="39" t="n">
        <v>17318.25363</v>
      </c>
      <c r="K62" s="36" t="n">
        <v>48.5</v>
      </c>
      <c r="L62" s="36" t="n">
        <v>102.2</v>
      </c>
    </row>
    <row r="63" s="10" customFormat="true" ht="24.75" hidden="false" customHeight="false" outlineLevel="0" collapsed="false">
      <c r="A63" s="5" t="s">
        <v>59</v>
      </c>
      <c r="B63" s="6" t="s">
        <v>35</v>
      </c>
      <c r="C63" s="6" t="s">
        <v>88</v>
      </c>
      <c r="D63" s="6" t="s">
        <v>50</v>
      </c>
      <c r="E63" s="6" t="s">
        <v>89</v>
      </c>
      <c r="F63" s="6" t="s">
        <v>95</v>
      </c>
      <c r="G63" s="6" t="s">
        <v>60</v>
      </c>
      <c r="H63" s="7" t="n">
        <v>12171.96372</v>
      </c>
      <c r="I63" s="8" t="n">
        <v>24707</v>
      </c>
      <c r="J63" s="7" t="n">
        <v>12247.10322</v>
      </c>
      <c r="K63" s="9" t="n">
        <v>49.6</v>
      </c>
      <c r="L63" s="9" t="n">
        <v>100.6</v>
      </c>
    </row>
    <row r="64" s="10" customFormat="true" ht="24.75" hidden="false" customHeight="false" outlineLevel="0" collapsed="false">
      <c r="A64" s="5" t="s">
        <v>65</v>
      </c>
      <c r="B64" s="6" t="s">
        <v>35</v>
      </c>
      <c r="C64" s="6" t="s">
        <v>88</v>
      </c>
      <c r="D64" s="6" t="s">
        <v>50</v>
      </c>
      <c r="E64" s="6" t="s">
        <v>89</v>
      </c>
      <c r="F64" s="6" t="s">
        <v>95</v>
      </c>
      <c r="G64" s="6" t="s">
        <v>66</v>
      </c>
      <c r="H64" s="7" t="n">
        <v>287.23913</v>
      </c>
      <c r="I64" s="8" t="n">
        <v>615</v>
      </c>
      <c r="J64" s="7" t="n">
        <v>341.88362</v>
      </c>
      <c r="K64" s="9" t="n">
        <v>55.6</v>
      </c>
      <c r="L64" s="9" t="n">
        <v>119</v>
      </c>
    </row>
    <row r="65" s="10" customFormat="true" ht="24.75" hidden="false" customHeight="false" outlineLevel="0" collapsed="false">
      <c r="A65" s="5" t="s">
        <v>69</v>
      </c>
      <c r="B65" s="6" t="s">
        <v>35</v>
      </c>
      <c r="C65" s="6" t="s">
        <v>88</v>
      </c>
      <c r="D65" s="6" t="s">
        <v>50</v>
      </c>
      <c r="E65" s="6" t="s">
        <v>89</v>
      </c>
      <c r="F65" s="6" t="s">
        <v>95</v>
      </c>
      <c r="G65" s="6" t="s">
        <v>70</v>
      </c>
      <c r="H65" s="7" t="n">
        <v>57.54004</v>
      </c>
      <c r="I65" s="8" t="n">
        <v>121.8538</v>
      </c>
      <c r="J65" s="7" t="n">
        <v>44.93814</v>
      </c>
      <c r="K65" s="9" t="n">
        <v>36.9</v>
      </c>
      <c r="L65" s="9" t="n">
        <v>78.1</v>
      </c>
    </row>
    <row r="66" s="10" customFormat="true" ht="24.75" hidden="false" customHeight="false" outlineLevel="0" collapsed="false">
      <c r="A66" s="5" t="s">
        <v>46</v>
      </c>
      <c r="B66" s="6" t="s">
        <v>35</v>
      </c>
      <c r="C66" s="6" t="s">
        <v>88</v>
      </c>
      <c r="D66" s="6" t="s">
        <v>50</v>
      </c>
      <c r="E66" s="6" t="s">
        <v>89</v>
      </c>
      <c r="F66" s="6" t="s">
        <v>95</v>
      </c>
      <c r="G66" s="6" t="s">
        <v>47</v>
      </c>
      <c r="H66" s="7" t="n">
        <v>4043.28504</v>
      </c>
      <c r="I66" s="8" t="n">
        <v>9329.9462</v>
      </c>
      <c r="J66" s="7" t="n">
        <v>4260.6359</v>
      </c>
      <c r="K66" s="9" t="n">
        <v>45.7</v>
      </c>
      <c r="L66" s="9" t="n">
        <v>105.4</v>
      </c>
    </row>
    <row r="67" s="10" customFormat="true" ht="24.75" hidden="false" customHeight="false" outlineLevel="0" collapsed="false">
      <c r="A67" s="5" t="s">
        <v>71</v>
      </c>
      <c r="B67" s="6" t="s">
        <v>35</v>
      </c>
      <c r="C67" s="6" t="s">
        <v>88</v>
      </c>
      <c r="D67" s="6" t="s">
        <v>50</v>
      </c>
      <c r="E67" s="6" t="s">
        <v>89</v>
      </c>
      <c r="F67" s="6" t="s">
        <v>95</v>
      </c>
      <c r="G67" s="6" t="s">
        <v>72</v>
      </c>
      <c r="H67" s="7" t="n">
        <v>373.3733</v>
      </c>
      <c r="I67" s="8" t="n">
        <v>867</v>
      </c>
      <c r="J67" s="7" t="n">
        <v>409.46624</v>
      </c>
      <c r="K67" s="9" t="n">
        <v>47.2</v>
      </c>
      <c r="L67" s="9" t="n">
        <v>109.7</v>
      </c>
    </row>
    <row r="68" s="10" customFormat="true" ht="15" hidden="false" customHeight="false" outlineLevel="0" collapsed="false">
      <c r="A68" s="5" t="s">
        <v>73</v>
      </c>
      <c r="B68" s="6" t="s">
        <v>35</v>
      </c>
      <c r="C68" s="6" t="s">
        <v>88</v>
      </c>
      <c r="D68" s="6" t="s">
        <v>50</v>
      </c>
      <c r="E68" s="6" t="s">
        <v>89</v>
      </c>
      <c r="F68" s="6" t="s">
        <v>95</v>
      </c>
      <c r="G68" s="6" t="s">
        <v>74</v>
      </c>
      <c r="H68" s="7" t="n">
        <v>10.3455</v>
      </c>
      <c r="I68" s="8" t="n">
        <v>35</v>
      </c>
      <c r="J68" s="7" t="n">
        <v>14.22651</v>
      </c>
      <c r="K68" s="9" t="n">
        <v>40.6</v>
      </c>
      <c r="L68" s="9" t="n">
        <v>137.5</v>
      </c>
    </row>
    <row r="69" s="33" customFormat="true" ht="24" hidden="false" customHeight="false" outlineLevel="0" collapsed="false">
      <c r="A69" s="34" t="s">
        <v>96</v>
      </c>
      <c r="B69" s="35" t="s">
        <v>35</v>
      </c>
      <c r="C69" s="35" t="s">
        <v>88</v>
      </c>
      <c r="D69" s="35" t="s">
        <v>50</v>
      </c>
      <c r="E69" s="35" t="s">
        <v>89</v>
      </c>
      <c r="F69" s="35" t="s">
        <v>97</v>
      </c>
      <c r="G69" s="35"/>
      <c r="H69" s="39" t="n">
        <v>762.12087</v>
      </c>
      <c r="I69" s="40" t="n">
        <v>848.8</v>
      </c>
      <c r="J69" s="39" t="n">
        <v>774.22502</v>
      </c>
      <c r="K69" s="36" t="n">
        <v>91.2</v>
      </c>
      <c r="L69" s="36" t="n">
        <v>101.6</v>
      </c>
    </row>
    <row r="70" s="10" customFormat="true" ht="24.75" hidden="false" customHeight="false" outlineLevel="0" collapsed="false">
      <c r="A70" s="5" t="s">
        <v>46</v>
      </c>
      <c r="B70" s="6" t="s">
        <v>35</v>
      </c>
      <c r="C70" s="6" t="s">
        <v>88</v>
      </c>
      <c r="D70" s="6" t="s">
        <v>50</v>
      </c>
      <c r="E70" s="6" t="s">
        <v>89</v>
      </c>
      <c r="F70" s="6" t="s">
        <v>97</v>
      </c>
      <c r="G70" s="6" t="s">
        <v>47</v>
      </c>
      <c r="H70" s="7" t="n">
        <v>423.69687</v>
      </c>
      <c r="I70" s="8" t="n">
        <v>490.1</v>
      </c>
      <c r="J70" s="7" t="n">
        <v>415.52502</v>
      </c>
      <c r="K70" s="9" t="n">
        <v>84.8</v>
      </c>
      <c r="L70" s="9" t="n">
        <v>98.1</v>
      </c>
    </row>
    <row r="71" s="10" customFormat="true" ht="15" hidden="false" customHeight="false" outlineLevel="0" collapsed="false">
      <c r="A71" s="5" t="s">
        <v>77</v>
      </c>
      <c r="B71" s="6" t="s">
        <v>35</v>
      </c>
      <c r="C71" s="6" t="s">
        <v>88</v>
      </c>
      <c r="D71" s="6" t="s">
        <v>50</v>
      </c>
      <c r="E71" s="6" t="s">
        <v>89</v>
      </c>
      <c r="F71" s="6" t="s">
        <v>97</v>
      </c>
      <c r="G71" s="6" t="s">
        <v>78</v>
      </c>
      <c r="H71" s="7" t="n">
        <v>338.424</v>
      </c>
      <c r="I71" s="8" t="n">
        <v>358.7</v>
      </c>
      <c r="J71" s="7" t="n">
        <v>358.7</v>
      </c>
      <c r="K71" s="9" t="n">
        <v>100</v>
      </c>
      <c r="L71" s="9" t="n">
        <v>106</v>
      </c>
    </row>
    <row r="72" s="33" customFormat="true" ht="36" hidden="false" customHeight="false" outlineLevel="0" collapsed="false">
      <c r="A72" s="34" t="s">
        <v>98</v>
      </c>
      <c r="B72" s="35" t="s">
        <v>35</v>
      </c>
      <c r="C72" s="35" t="s">
        <v>88</v>
      </c>
      <c r="D72" s="35" t="s">
        <v>50</v>
      </c>
      <c r="E72" s="35" t="s">
        <v>89</v>
      </c>
      <c r="F72" s="35" t="s">
        <v>99</v>
      </c>
      <c r="G72" s="35"/>
      <c r="H72" s="39"/>
      <c r="I72" s="40" t="n">
        <v>506.75</v>
      </c>
      <c r="J72" s="39"/>
      <c r="K72" s="36" t="n">
        <v>0</v>
      </c>
      <c r="L72" s="36"/>
    </row>
    <row r="73" s="10" customFormat="true" ht="15" hidden="false" customHeight="false" outlineLevel="0" collapsed="false">
      <c r="A73" s="5" t="s">
        <v>77</v>
      </c>
      <c r="B73" s="6" t="s">
        <v>35</v>
      </c>
      <c r="C73" s="6" t="s">
        <v>88</v>
      </c>
      <c r="D73" s="6" t="s">
        <v>50</v>
      </c>
      <c r="E73" s="6" t="s">
        <v>89</v>
      </c>
      <c r="F73" s="6" t="s">
        <v>99</v>
      </c>
      <c r="G73" s="6" t="s">
        <v>78</v>
      </c>
      <c r="H73" s="7"/>
      <c r="I73" s="8" t="n">
        <v>506.75</v>
      </c>
      <c r="J73" s="7"/>
      <c r="K73" s="9" t="n">
        <v>0</v>
      </c>
      <c r="L73" s="9"/>
    </row>
    <row r="74" s="33" customFormat="true" ht="36" hidden="false" customHeight="false" outlineLevel="0" collapsed="false">
      <c r="A74" s="34" t="s">
        <v>63</v>
      </c>
      <c r="B74" s="35" t="s">
        <v>35</v>
      </c>
      <c r="C74" s="35" t="s">
        <v>88</v>
      </c>
      <c r="D74" s="35" t="s">
        <v>50</v>
      </c>
      <c r="E74" s="35" t="s">
        <v>89</v>
      </c>
      <c r="F74" s="35" t="s">
        <v>100</v>
      </c>
      <c r="G74" s="35"/>
      <c r="H74" s="39" t="n">
        <v>1780.81334</v>
      </c>
      <c r="I74" s="40" t="n">
        <v>4059.7</v>
      </c>
      <c r="J74" s="39" t="n">
        <v>2326.48203</v>
      </c>
      <c r="K74" s="36" t="n">
        <v>57.3</v>
      </c>
      <c r="L74" s="36" t="n">
        <v>130.6</v>
      </c>
    </row>
    <row r="75" s="10" customFormat="true" ht="24.75" hidden="false" customHeight="false" outlineLevel="0" collapsed="false">
      <c r="A75" s="5" t="s">
        <v>65</v>
      </c>
      <c r="B75" s="6" t="s">
        <v>35</v>
      </c>
      <c r="C75" s="6" t="s">
        <v>88</v>
      </c>
      <c r="D75" s="6" t="s">
        <v>50</v>
      </c>
      <c r="E75" s="6" t="s">
        <v>89</v>
      </c>
      <c r="F75" s="6" t="s">
        <v>100</v>
      </c>
      <c r="G75" s="6" t="s">
        <v>66</v>
      </c>
      <c r="H75" s="7" t="n">
        <v>1780.81334</v>
      </c>
      <c r="I75" s="8" t="n">
        <v>4059.7</v>
      </c>
      <c r="J75" s="7" t="n">
        <v>2326.48203</v>
      </c>
      <c r="K75" s="9" t="n">
        <v>57.3</v>
      </c>
      <c r="L75" s="9" t="n">
        <v>130.6</v>
      </c>
    </row>
    <row r="76" s="33" customFormat="true" ht="36" hidden="false" customHeight="false" outlineLevel="0" collapsed="false">
      <c r="A76" s="34" t="s">
        <v>101</v>
      </c>
      <c r="B76" s="35" t="s">
        <v>35</v>
      </c>
      <c r="C76" s="35" t="s">
        <v>88</v>
      </c>
      <c r="D76" s="35" t="s">
        <v>50</v>
      </c>
      <c r="E76" s="35" t="s">
        <v>89</v>
      </c>
      <c r="F76" s="35" t="s">
        <v>102</v>
      </c>
      <c r="G76" s="35"/>
      <c r="H76" s="39" t="n">
        <v>20227.59599</v>
      </c>
      <c r="I76" s="40" t="n">
        <v>32588.84695</v>
      </c>
      <c r="J76" s="39" t="n">
        <v>22699.19982</v>
      </c>
      <c r="K76" s="36" t="n">
        <v>69.7</v>
      </c>
      <c r="L76" s="36" t="n">
        <v>112.2</v>
      </c>
    </row>
    <row r="77" s="10" customFormat="true" ht="24.75" hidden="false" customHeight="false" outlineLevel="0" collapsed="false">
      <c r="A77" s="5" t="s">
        <v>65</v>
      </c>
      <c r="B77" s="6" t="s">
        <v>35</v>
      </c>
      <c r="C77" s="6" t="s">
        <v>88</v>
      </c>
      <c r="D77" s="6" t="s">
        <v>50</v>
      </c>
      <c r="E77" s="6" t="s">
        <v>89</v>
      </c>
      <c r="F77" s="6" t="s">
        <v>102</v>
      </c>
      <c r="G77" s="6" t="s">
        <v>66</v>
      </c>
      <c r="H77" s="7"/>
      <c r="I77" s="8" t="n">
        <v>4.4935</v>
      </c>
      <c r="J77" s="7" t="n">
        <v>2.749</v>
      </c>
      <c r="K77" s="9" t="n">
        <v>61.2</v>
      </c>
      <c r="L77" s="9"/>
    </row>
    <row r="78" s="10" customFormat="true" ht="24.75" hidden="false" customHeight="false" outlineLevel="0" collapsed="false">
      <c r="A78" s="5" t="s">
        <v>69</v>
      </c>
      <c r="B78" s="6" t="s">
        <v>35</v>
      </c>
      <c r="C78" s="6" t="s">
        <v>88</v>
      </c>
      <c r="D78" s="6" t="s">
        <v>50</v>
      </c>
      <c r="E78" s="6" t="s">
        <v>89</v>
      </c>
      <c r="F78" s="6" t="s">
        <v>102</v>
      </c>
      <c r="G78" s="6" t="s">
        <v>70</v>
      </c>
      <c r="H78" s="7" t="n">
        <v>47.15356</v>
      </c>
      <c r="I78" s="8" t="n">
        <v>98.49</v>
      </c>
      <c r="J78" s="7" t="n">
        <v>55.05489</v>
      </c>
      <c r="K78" s="9" t="n">
        <v>55.9</v>
      </c>
      <c r="L78" s="9" t="n">
        <v>116.8</v>
      </c>
    </row>
    <row r="79" s="10" customFormat="true" ht="24.75" hidden="false" customHeight="false" outlineLevel="0" collapsed="false">
      <c r="A79" s="5" t="s">
        <v>103</v>
      </c>
      <c r="B79" s="6" t="s">
        <v>35</v>
      </c>
      <c r="C79" s="6" t="s">
        <v>88</v>
      </c>
      <c r="D79" s="6" t="s">
        <v>50</v>
      </c>
      <c r="E79" s="6" t="s">
        <v>89</v>
      </c>
      <c r="F79" s="6" t="s">
        <v>102</v>
      </c>
      <c r="G79" s="6" t="s">
        <v>104</v>
      </c>
      <c r="H79" s="7"/>
      <c r="I79" s="8" t="n">
        <v>275.4</v>
      </c>
      <c r="J79" s="7" t="n">
        <v>174.901</v>
      </c>
      <c r="K79" s="9" t="n">
        <v>63.5</v>
      </c>
      <c r="L79" s="9"/>
    </row>
    <row r="80" s="10" customFormat="true" ht="24.75" hidden="false" customHeight="false" outlineLevel="0" collapsed="false">
      <c r="A80" s="5" t="s">
        <v>46</v>
      </c>
      <c r="B80" s="6" t="s">
        <v>35</v>
      </c>
      <c r="C80" s="6" t="s">
        <v>88</v>
      </c>
      <c r="D80" s="6" t="s">
        <v>50</v>
      </c>
      <c r="E80" s="6" t="s">
        <v>89</v>
      </c>
      <c r="F80" s="6" t="s">
        <v>102</v>
      </c>
      <c r="G80" s="6" t="s">
        <v>47</v>
      </c>
      <c r="H80" s="7" t="n">
        <v>15679.57449</v>
      </c>
      <c r="I80" s="8" t="n">
        <v>24674.47356</v>
      </c>
      <c r="J80" s="7" t="n">
        <v>17646.45618</v>
      </c>
      <c r="K80" s="9" t="n">
        <v>71.5</v>
      </c>
      <c r="L80" s="9" t="n">
        <v>112.5</v>
      </c>
    </row>
    <row r="81" s="10" customFormat="true" ht="24.75" hidden="false" customHeight="false" outlineLevel="0" collapsed="false">
      <c r="A81" s="5" t="s">
        <v>71</v>
      </c>
      <c r="B81" s="6" t="s">
        <v>35</v>
      </c>
      <c r="C81" s="6" t="s">
        <v>88</v>
      </c>
      <c r="D81" s="6" t="s">
        <v>50</v>
      </c>
      <c r="E81" s="6" t="s">
        <v>89</v>
      </c>
      <c r="F81" s="6" t="s">
        <v>102</v>
      </c>
      <c r="G81" s="6" t="s">
        <v>72</v>
      </c>
      <c r="H81" s="7" t="n">
        <v>1404.65321</v>
      </c>
      <c r="I81" s="8" t="n">
        <v>3313</v>
      </c>
      <c r="J81" s="7" t="n">
        <v>1774.0985</v>
      </c>
      <c r="K81" s="9" t="n">
        <v>53.5</v>
      </c>
      <c r="L81" s="9" t="n">
        <v>126.3</v>
      </c>
    </row>
    <row r="82" s="10" customFormat="true" ht="36.75" hidden="false" customHeight="false" outlineLevel="0" collapsed="false">
      <c r="A82" s="5" t="s">
        <v>61</v>
      </c>
      <c r="B82" s="6" t="s">
        <v>35</v>
      </c>
      <c r="C82" s="6" t="s">
        <v>88</v>
      </c>
      <c r="D82" s="6" t="s">
        <v>50</v>
      </c>
      <c r="E82" s="6" t="s">
        <v>89</v>
      </c>
      <c r="F82" s="6" t="s">
        <v>102</v>
      </c>
      <c r="G82" s="6" t="s">
        <v>62</v>
      </c>
      <c r="H82" s="7" t="n">
        <v>2969.95194</v>
      </c>
      <c r="I82" s="8" t="n">
        <v>4115.32261</v>
      </c>
      <c r="J82" s="7" t="n">
        <v>2938.28161</v>
      </c>
      <c r="K82" s="9" t="n">
        <v>71.4</v>
      </c>
      <c r="L82" s="9" t="n">
        <v>98.9</v>
      </c>
    </row>
    <row r="83" s="10" customFormat="true" ht="15" hidden="false" customHeight="false" outlineLevel="0" collapsed="false">
      <c r="A83" s="5" t="s">
        <v>73</v>
      </c>
      <c r="B83" s="6" t="s">
        <v>35</v>
      </c>
      <c r="C83" s="6" t="s">
        <v>88</v>
      </c>
      <c r="D83" s="6" t="s">
        <v>50</v>
      </c>
      <c r="E83" s="6" t="s">
        <v>89</v>
      </c>
      <c r="F83" s="6" t="s">
        <v>102</v>
      </c>
      <c r="G83" s="6" t="s">
        <v>74</v>
      </c>
      <c r="H83" s="7" t="n">
        <v>126.26279</v>
      </c>
      <c r="I83" s="8" t="n">
        <v>107.66728</v>
      </c>
      <c r="J83" s="7" t="n">
        <v>107.65864</v>
      </c>
      <c r="K83" s="9" t="n">
        <v>100</v>
      </c>
      <c r="L83" s="9" t="n">
        <v>85.3</v>
      </c>
    </row>
    <row r="84" s="33" customFormat="true" ht="24" hidden="false" customHeight="false" outlineLevel="0" collapsed="false">
      <c r="A84" s="34" t="s">
        <v>75</v>
      </c>
      <c r="B84" s="35" t="s">
        <v>35</v>
      </c>
      <c r="C84" s="35" t="s">
        <v>88</v>
      </c>
      <c r="D84" s="35" t="s">
        <v>50</v>
      </c>
      <c r="E84" s="35" t="s">
        <v>89</v>
      </c>
      <c r="F84" s="35" t="s">
        <v>105</v>
      </c>
      <c r="G84" s="35"/>
      <c r="H84" s="39"/>
      <c r="I84" s="40" t="n">
        <v>84.4</v>
      </c>
      <c r="J84" s="39" t="n">
        <v>30.675</v>
      </c>
      <c r="K84" s="36" t="n">
        <v>36.3</v>
      </c>
      <c r="L84" s="36"/>
    </row>
    <row r="85" s="10" customFormat="true" ht="24.75" hidden="false" customHeight="false" outlineLevel="0" collapsed="false">
      <c r="A85" s="5" t="s">
        <v>46</v>
      </c>
      <c r="B85" s="6" t="s">
        <v>35</v>
      </c>
      <c r="C85" s="6" t="s">
        <v>88</v>
      </c>
      <c r="D85" s="6" t="s">
        <v>50</v>
      </c>
      <c r="E85" s="6" t="s">
        <v>89</v>
      </c>
      <c r="F85" s="6" t="s">
        <v>105</v>
      </c>
      <c r="G85" s="6" t="s">
        <v>47</v>
      </c>
      <c r="H85" s="7"/>
      <c r="I85" s="8" t="n">
        <v>69.8</v>
      </c>
      <c r="J85" s="7" t="n">
        <v>16.075</v>
      </c>
      <c r="K85" s="9" t="n">
        <v>23</v>
      </c>
      <c r="L85" s="9"/>
    </row>
    <row r="86" s="10" customFormat="true" ht="15" hidden="false" customHeight="false" outlineLevel="0" collapsed="false">
      <c r="A86" s="5" t="s">
        <v>77</v>
      </c>
      <c r="B86" s="6" t="s">
        <v>35</v>
      </c>
      <c r="C86" s="6" t="s">
        <v>88</v>
      </c>
      <c r="D86" s="6" t="s">
        <v>50</v>
      </c>
      <c r="E86" s="6" t="s">
        <v>89</v>
      </c>
      <c r="F86" s="6" t="s">
        <v>105</v>
      </c>
      <c r="G86" s="6" t="s">
        <v>78</v>
      </c>
      <c r="H86" s="7"/>
      <c r="I86" s="8" t="n">
        <v>14.6</v>
      </c>
      <c r="J86" s="7" t="n">
        <v>14.6</v>
      </c>
      <c r="K86" s="9" t="n">
        <v>100</v>
      </c>
      <c r="L86" s="9"/>
    </row>
    <row r="87" s="33" customFormat="true" ht="24" hidden="false" customHeight="false" outlineLevel="0" collapsed="false">
      <c r="A87" s="34" t="s">
        <v>106</v>
      </c>
      <c r="B87" s="35" t="s">
        <v>35</v>
      </c>
      <c r="C87" s="35" t="s">
        <v>88</v>
      </c>
      <c r="D87" s="35" t="s">
        <v>50</v>
      </c>
      <c r="E87" s="35" t="s">
        <v>89</v>
      </c>
      <c r="F87" s="35" t="s">
        <v>107</v>
      </c>
      <c r="G87" s="35"/>
      <c r="H87" s="39"/>
      <c r="I87" s="40" t="n">
        <v>183.665</v>
      </c>
      <c r="J87" s="39" t="n">
        <v>21.6805</v>
      </c>
      <c r="K87" s="36" t="n">
        <v>11.8</v>
      </c>
      <c r="L87" s="36"/>
    </row>
    <row r="88" s="10" customFormat="true" ht="24.75" hidden="false" customHeight="false" outlineLevel="0" collapsed="false">
      <c r="A88" s="5" t="s">
        <v>69</v>
      </c>
      <c r="B88" s="6" t="s">
        <v>35</v>
      </c>
      <c r="C88" s="6" t="s">
        <v>88</v>
      </c>
      <c r="D88" s="6" t="s">
        <v>50</v>
      </c>
      <c r="E88" s="6" t="s">
        <v>89</v>
      </c>
      <c r="F88" s="6" t="s">
        <v>107</v>
      </c>
      <c r="G88" s="6" t="s">
        <v>70</v>
      </c>
      <c r="H88" s="7"/>
      <c r="I88" s="8" t="n">
        <v>1.42</v>
      </c>
      <c r="J88" s="7" t="n">
        <v>1.42</v>
      </c>
      <c r="K88" s="9" t="n">
        <v>100</v>
      </c>
      <c r="L88" s="9"/>
    </row>
    <row r="89" s="10" customFormat="true" ht="24.75" hidden="false" customHeight="false" outlineLevel="0" collapsed="false">
      <c r="A89" s="5" t="s">
        <v>46</v>
      </c>
      <c r="B89" s="6" t="s">
        <v>35</v>
      </c>
      <c r="C89" s="6" t="s">
        <v>88</v>
      </c>
      <c r="D89" s="6" t="s">
        <v>50</v>
      </c>
      <c r="E89" s="6" t="s">
        <v>89</v>
      </c>
      <c r="F89" s="6" t="s">
        <v>107</v>
      </c>
      <c r="G89" s="6" t="s">
        <v>47</v>
      </c>
      <c r="H89" s="7"/>
      <c r="I89" s="8" t="n">
        <v>182.245</v>
      </c>
      <c r="J89" s="7" t="n">
        <v>20.2605</v>
      </c>
      <c r="K89" s="9" t="n">
        <v>11.1</v>
      </c>
      <c r="L89" s="9"/>
    </row>
    <row r="90" s="33" customFormat="true" ht="24" hidden="false" customHeight="false" outlineLevel="0" collapsed="false">
      <c r="A90" s="34" t="s">
        <v>79</v>
      </c>
      <c r="B90" s="35" t="s">
        <v>35</v>
      </c>
      <c r="C90" s="35" t="s">
        <v>88</v>
      </c>
      <c r="D90" s="35" t="s">
        <v>50</v>
      </c>
      <c r="E90" s="35" t="s">
        <v>89</v>
      </c>
      <c r="F90" s="35" t="s">
        <v>108</v>
      </c>
      <c r="G90" s="35"/>
      <c r="H90" s="39"/>
      <c r="I90" s="40" t="n">
        <v>4255.77381</v>
      </c>
      <c r="J90" s="39" t="n">
        <v>2169.68481</v>
      </c>
      <c r="K90" s="36" t="n">
        <v>51</v>
      </c>
      <c r="L90" s="36"/>
    </row>
    <row r="91" s="10" customFormat="true" ht="24.75" hidden="false" customHeight="false" outlineLevel="0" collapsed="false">
      <c r="A91" s="5" t="s">
        <v>69</v>
      </c>
      <c r="B91" s="6" t="s">
        <v>35</v>
      </c>
      <c r="C91" s="6" t="s">
        <v>88</v>
      </c>
      <c r="D91" s="6" t="s">
        <v>50</v>
      </c>
      <c r="E91" s="6" t="s">
        <v>89</v>
      </c>
      <c r="F91" s="6" t="s">
        <v>108</v>
      </c>
      <c r="G91" s="6" t="s">
        <v>70</v>
      </c>
      <c r="H91" s="7"/>
      <c r="I91" s="8" t="n">
        <v>4.06</v>
      </c>
      <c r="J91" s="7" t="n">
        <v>0.69</v>
      </c>
      <c r="K91" s="9" t="n">
        <v>17</v>
      </c>
      <c r="L91" s="9"/>
    </row>
    <row r="92" s="10" customFormat="true" ht="24.75" hidden="false" customHeight="false" outlineLevel="0" collapsed="false">
      <c r="A92" s="5" t="s">
        <v>46</v>
      </c>
      <c r="B92" s="6" t="s">
        <v>35</v>
      </c>
      <c r="C92" s="6" t="s">
        <v>88</v>
      </c>
      <c r="D92" s="6" t="s">
        <v>50</v>
      </c>
      <c r="E92" s="6" t="s">
        <v>89</v>
      </c>
      <c r="F92" s="6" t="s">
        <v>108</v>
      </c>
      <c r="G92" s="6" t="s">
        <v>47</v>
      </c>
      <c r="H92" s="7"/>
      <c r="I92" s="8" t="n">
        <v>4251.71381</v>
      </c>
      <c r="J92" s="7" t="n">
        <v>2168.99481</v>
      </c>
      <c r="K92" s="9" t="n">
        <v>51</v>
      </c>
      <c r="L92" s="9"/>
    </row>
    <row r="93" s="33" customFormat="true" ht="24" hidden="false" customHeight="false" outlineLevel="0" collapsed="false">
      <c r="A93" s="34" t="s">
        <v>109</v>
      </c>
      <c r="B93" s="35" t="s">
        <v>35</v>
      </c>
      <c r="C93" s="35" t="s">
        <v>88</v>
      </c>
      <c r="D93" s="35" t="s">
        <v>50</v>
      </c>
      <c r="E93" s="35" t="s">
        <v>89</v>
      </c>
      <c r="F93" s="35" t="s">
        <v>110</v>
      </c>
      <c r="G93" s="35"/>
      <c r="H93" s="39" t="n">
        <v>6654.21831</v>
      </c>
      <c r="I93" s="40" t="n">
        <v>12764.791</v>
      </c>
      <c r="J93" s="39" t="n">
        <v>6831.49362</v>
      </c>
      <c r="K93" s="36" t="n">
        <v>53.5</v>
      </c>
      <c r="L93" s="36" t="n">
        <v>102.7</v>
      </c>
    </row>
    <row r="94" s="33" customFormat="true" ht="36" hidden="false" customHeight="false" outlineLevel="0" collapsed="false">
      <c r="A94" s="34" t="s">
        <v>63</v>
      </c>
      <c r="B94" s="35" t="s">
        <v>35</v>
      </c>
      <c r="C94" s="35" t="s">
        <v>88</v>
      </c>
      <c r="D94" s="35" t="s">
        <v>50</v>
      </c>
      <c r="E94" s="35" t="s">
        <v>89</v>
      </c>
      <c r="F94" s="35" t="s">
        <v>111</v>
      </c>
      <c r="G94" s="35"/>
      <c r="H94" s="39" t="n">
        <v>42.84459</v>
      </c>
      <c r="I94" s="40" t="n">
        <v>76</v>
      </c>
      <c r="J94" s="39" t="n">
        <v>50.38262</v>
      </c>
      <c r="K94" s="36" t="n">
        <v>66.3</v>
      </c>
      <c r="L94" s="36" t="n">
        <v>117.6</v>
      </c>
    </row>
    <row r="95" s="10" customFormat="true" ht="24.75" hidden="false" customHeight="false" outlineLevel="0" collapsed="false">
      <c r="A95" s="5" t="s">
        <v>65</v>
      </c>
      <c r="B95" s="6" t="s">
        <v>35</v>
      </c>
      <c r="C95" s="6" t="s">
        <v>88</v>
      </c>
      <c r="D95" s="6" t="s">
        <v>50</v>
      </c>
      <c r="E95" s="6" t="s">
        <v>89</v>
      </c>
      <c r="F95" s="6" t="s">
        <v>111</v>
      </c>
      <c r="G95" s="6" t="s">
        <v>66</v>
      </c>
      <c r="H95" s="7" t="n">
        <v>42.84459</v>
      </c>
      <c r="I95" s="8" t="n">
        <v>76</v>
      </c>
      <c r="J95" s="7" t="n">
        <v>50.38262</v>
      </c>
      <c r="K95" s="9" t="n">
        <v>66.3</v>
      </c>
      <c r="L95" s="9" t="n">
        <v>117.6</v>
      </c>
    </row>
    <row r="96" s="33" customFormat="true" ht="24" hidden="false" customHeight="false" outlineLevel="0" collapsed="false">
      <c r="A96" s="34" t="s">
        <v>112</v>
      </c>
      <c r="B96" s="35" t="s">
        <v>35</v>
      </c>
      <c r="C96" s="35" t="s">
        <v>88</v>
      </c>
      <c r="D96" s="35" t="s">
        <v>50</v>
      </c>
      <c r="E96" s="35" t="s">
        <v>89</v>
      </c>
      <c r="F96" s="35" t="s">
        <v>113</v>
      </c>
      <c r="G96" s="35"/>
      <c r="H96" s="39" t="n">
        <v>3963.34372</v>
      </c>
      <c r="I96" s="40" t="n">
        <v>7102.1</v>
      </c>
      <c r="J96" s="39" t="n">
        <v>3817.02</v>
      </c>
      <c r="K96" s="36" t="n">
        <v>53.7</v>
      </c>
      <c r="L96" s="36" t="n">
        <v>96.3</v>
      </c>
    </row>
    <row r="97" s="10" customFormat="true" ht="36.75" hidden="false" customHeight="false" outlineLevel="0" collapsed="false">
      <c r="A97" s="5" t="s">
        <v>61</v>
      </c>
      <c r="B97" s="6" t="s">
        <v>35</v>
      </c>
      <c r="C97" s="6" t="s">
        <v>88</v>
      </c>
      <c r="D97" s="6" t="s">
        <v>50</v>
      </c>
      <c r="E97" s="6" t="s">
        <v>89</v>
      </c>
      <c r="F97" s="6" t="s">
        <v>113</v>
      </c>
      <c r="G97" s="6" t="s">
        <v>62</v>
      </c>
      <c r="H97" s="7" t="n">
        <v>3963.34372</v>
      </c>
      <c r="I97" s="8" t="n">
        <v>7102.1</v>
      </c>
      <c r="J97" s="7" t="n">
        <v>3817.02</v>
      </c>
      <c r="K97" s="9" t="n">
        <v>53.7</v>
      </c>
      <c r="L97" s="9" t="n">
        <v>96.3</v>
      </c>
    </row>
    <row r="98" s="33" customFormat="true" ht="36" hidden="false" customHeight="false" outlineLevel="0" collapsed="false">
      <c r="A98" s="34" t="s">
        <v>114</v>
      </c>
      <c r="B98" s="35" t="s">
        <v>35</v>
      </c>
      <c r="C98" s="35" t="s">
        <v>88</v>
      </c>
      <c r="D98" s="35" t="s">
        <v>50</v>
      </c>
      <c r="E98" s="35" t="s">
        <v>89</v>
      </c>
      <c r="F98" s="35" t="s">
        <v>115</v>
      </c>
      <c r="G98" s="35"/>
      <c r="H98" s="39" t="n">
        <v>2648.03</v>
      </c>
      <c r="I98" s="40" t="n">
        <v>5586.691</v>
      </c>
      <c r="J98" s="39" t="n">
        <v>2964.091</v>
      </c>
      <c r="K98" s="36" t="n">
        <v>53.1</v>
      </c>
      <c r="L98" s="36" t="n">
        <v>111.9</v>
      </c>
    </row>
    <row r="99" s="10" customFormat="true" ht="36.75" hidden="false" customHeight="false" outlineLevel="0" collapsed="false">
      <c r="A99" s="5" t="s">
        <v>116</v>
      </c>
      <c r="B99" s="6" t="s">
        <v>35</v>
      </c>
      <c r="C99" s="6" t="s">
        <v>88</v>
      </c>
      <c r="D99" s="6" t="s">
        <v>50</v>
      </c>
      <c r="E99" s="6" t="s">
        <v>89</v>
      </c>
      <c r="F99" s="6" t="s">
        <v>115</v>
      </c>
      <c r="G99" s="6" t="s">
        <v>117</v>
      </c>
      <c r="H99" s="7" t="n">
        <v>2648.03</v>
      </c>
      <c r="I99" s="8" t="n">
        <v>5586.691</v>
      </c>
      <c r="J99" s="7" t="n">
        <v>2964.091</v>
      </c>
      <c r="K99" s="9" t="n">
        <v>53.1</v>
      </c>
      <c r="L99" s="9" t="n">
        <v>111.9</v>
      </c>
    </row>
    <row r="100" s="33" customFormat="true" ht="36" hidden="false" customHeight="false" outlineLevel="0" collapsed="false">
      <c r="A100" s="34" t="s">
        <v>118</v>
      </c>
      <c r="B100" s="35" t="s">
        <v>35</v>
      </c>
      <c r="C100" s="35" t="s">
        <v>88</v>
      </c>
      <c r="D100" s="35" t="s">
        <v>50</v>
      </c>
      <c r="E100" s="35" t="s">
        <v>89</v>
      </c>
      <c r="F100" s="35" t="s">
        <v>119</v>
      </c>
      <c r="G100" s="35"/>
      <c r="H100" s="39"/>
      <c r="I100" s="40" t="n">
        <v>4</v>
      </c>
      <c r="J100" s="39"/>
      <c r="K100" s="36" t="n">
        <v>0</v>
      </c>
      <c r="L100" s="36"/>
    </row>
    <row r="101" s="33" customFormat="true" ht="14.25" hidden="false" customHeight="false" outlineLevel="0" collapsed="false">
      <c r="A101" s="34" t="s">
        <v>120</v>
      </c>
      <c r="B101" s="35" t="s">
        <v>35</v>
      </c>
      <c r="C101" s="35" t="s">
        <v>88</v>
      </c>
      <c r="D101" s="35" t="s">
        <v>50</v>
      </c>
      <c r="E101" s="35" t="s">
        <v>89</v>
      </c>
      <c r="F101" s="35" t="s">
        <v>121</v>
      </c>
      <c r="G101" s="35"/>
      <c r="H101" s="39"/>
      <c r="I101" s="40" t="n">
        <v>4</v>
      </c>
      <c r="J101" s="39"/>
      <c r="K101" s="36" t="n">
        <v>0</v>
      </c>
      <c r="L101" s="36"/>
    </row>
    <row r="102" s="33" customFormat="true" ht="14.25" hidden="false" customHeight="false" outlineLevel="0" collapsed="false">
      <c r="A102" s="34" t="s">
        <v>122</v>
      </c>
      <c r="B102" s="35" t="s">
        <v>35</v>
      </c>
      <c r="C102" s="35" t="s">
        <v>88</v>
      </c>
      <c r="D102" s="35" t="s">
        <v>50</v>
      </c>
      <c r="E102" s="35" t="s">
        <v>89</v>
      </c>
      <c r="F102" s="35" t="s">
        <v>123</v>
      </c>
      <c r="G102" s="35"/>
      <c r="H102" s="39"/>
      <c r="I102" s="40" t="n">
        <v>4</v>
      </c>
      <c r="J102" s="39"/>
      <c r="K102" s="36" t="n">
        <v>0</v>
      </c>
      <c r="L102" s="36"/>
    </row>
    <row r="103" s="10" customFormat="true" ht="24.75" hidden="false" customHeight="false" outlineLevel="0" collapsed="false">
      <c r="A103" s="5" t="s">
        <v>46</v>
      </c>
      <c r="B103" s="6" t="s">
        <v>35</v>
      </c>
      <c r="C103" s="6" t="s">
        <v>88</v>
      </c>
      <c r="D103" s="6" t="s">
        <v>50</v>
      </c>
      <c r="E103" s="6" t="s">
        <v>89</v>
      </c>
      <c r="F103" s="6" t="s">
        <v>123</v>
      </c>
      <c r="G103" s="6" t="s">
        <v>47</v>
      </c>
      <c r="H103" s="7"/>
      <c r="I103" s="8" t="n">
        <v>3.4</v>
      </c>
      <c r="J103" s="7"/>
      <c r="K103" s="9" t="n">
        <v>0</v>
      </c>
      <c r="L103" s="9"/>
    </row>
    <row r="104" s="10" customFormat="true" ht="15" hidden="false" customHeight="false" outlineLevel="0" collapsed="false">
      <c r="A104" s="5" t="s">
        <v>77</v>
      </c>
      <c r="B104" s="6" t="s">
        <v>35</v>
      </c>
      <c r="C104" s="6" t="s">
        <v>88</v>
      </c>
      <c r="D104" s="6" t="s">
        <v>50</v>
      </c>
      <c r="E104" s="6" t="s">
        <v>89</v>
      </c>
      <c r="F104" s="6" t="s">
        <v>123</v>
      </c>
      <c r="G104" s="6" t="s">
        <v>78</v>
      </c>
      <c r="H104" s="7"/>
      <c r="I104" s="8" t="n">
        <v>0.6</v>
      </c>
      <c r="J104" s="7"/>
      <c r="K104" s="9" t="n">
        <v>0</v>
      </c>
      <c r="L104" s="9"/>
    </row>
    <row r="105" s="33" customFormat="true" ht="14.25" hidden="false" customHeight="false" outlineLevel="0" collapsed="false">
      <c r="A105" s="34" t="s">
        <v>42</v>
      </c>
      <c r="B105" s="35" t="s">
        <v>35</v>
      </c>
      <c r="C105" s="35" t="s">
        <v>88</v>
      </c>
      <c r="D105" s="35" t="s">
        <v>50</v>
      </c>
      <c r="E105" s="35" t="s">
        <v>89</v>
      </c>
      <c r="F105" s="35" t="s">
        <v>43</v>
      </c>
      <c r="G105" s="35"/>
      <c r="H105" s="39" t="n">
        <v>1880.981</v>
      </c>
      <c r="I105" s="40" t="n">
        <v>4452.38622</v>
      </c>
      <c r="J105" s="39" t="n">
        <v>2324.986</v>
      </c>
      <c r="K105" s="36" t="n">
        <v>52.2</v>
      </c>
      <c r="L105" s="36" t="n">
        <v>123.6</v>
      </c>
    </row>
    <row r="106" s="33" customFormat="true" ht="24" hidden="false" customHeight="false" outlineLevel="0" collapsed="false">
      <c r="A106" s="34" t="s">
        <v>124</v>
      </c>
      <c r="B106" s="35" t="s">
        <v>35</v>
      </c>
      <c r="C106" s="35" t="s">
        <v>88</v>
      </c>
      <c r="D106" s="35" t="s">
        <v>50</v>
      </c>
      <c r="E106" s="35" t="s">
        <v>89</v>
      </c>
      <c r="F106" s="35" t="s">
        <v>125</v>
      </c>
      <c r="G106" s="35"/>
      <c r="H106" s="39"/>
      <c r="I106" s="40" t="n">
        <v>30</v>
      </c>
      <c r="J106" s="39"/>
      <c r="K106" s="36" t="n">
        <v>0</v>
      </c>
      <c r="L106" s="36"/>
    </row>
    <row r="107" s="10" customFormat="true" ht="24.75" hidden="false" customHeight="false" outlineLevel="0" collapsed="false">
      <c r="A107" s="5" t="s">
        <v>69</v>
      </c>
      <c r="B107" s="6" t="s">
        <v>35</v>
      </c>
      <c r="C107" s="6" t="s">
        <v>88</v>
      </c>
      <c r="D107" s="6" t="s">
        <v>50</v>
      </c>
      <c r="E107" s="6" t="s">
        <v>89</v>
      </c>
      <c r="F107" s="6" t="s">
        <v>125</v>
      </c>
      <c r="G107" s="6" t="s">
        <v>70</v>
      </c>
      <c r="H107" s="7"/>
      <c r="I107" s="8" t="n">
        <v>17.29</v>
      </c>
      <c r="J107" s="7"/>
      <c r="K107" s="9" t="n">
        <v>0</v>
      </c>
      <c r="L107" s="9"/>
    </row>
    <row r="108" s="10" customFormat="true" ht="24.75" hidden="false" customHeight="false" outlineLevel="0" collapsed="false">
      <c r="A108" s="5" t="s">
        <v>46</v>
      </c>
      <c r="B108" s="6" t="s">
        <v>35</v>
      </c>
      <c r="C108" s="6" t="s">
        <v>88</v>
      </c>
      <c r="D108" s="6" t="s">
        <v>50</v>
      </c>
      <c r="E108" s="6" t="s">
        <v>89</v>
      </c>
      <c r="F108" s="6" t="s">
        <v>125</v>
      </c>
      <c r="G108" s="6" t="s">
        <v>47</v>
      </c>
      <c r="H108" s="7"/>
      <c r="I108" s="8" t="n">
        <v>12.71</v>
      </c>
      <c r="J108" s="7"/>
      <c r="K108" s="9" t="n">
        <v>0</v>
      </c>
      <c r="L108" s="9"/>
    </row>
    <row r="109" s="33" customFormat="true" ht="48" hidden="false" customHeight="false" outlineLevel="0" collapsed="false">
      <c r="A109" s="34" t="s">
        <v>81</v>
      </c>
      <c r="B109" s="35" t="s">
        <v>35</v>
      </c>
      <c r="C109" s="35" t="s">
        <v>88</v>
      </c>
      <c r="D109" s="35" t="s">
        <v>50</v>
      </c>
      <c r="E109" s="35" t="s">
        <v>89</v>
      </c>
      <c r="F109" s="35" t="s">
        <v>82</v>
      </c>
      <c r="G109" s="35"/>
      <c r="H109" s="39" t="n">
        <v>1880.981</v>
      </c>
      <c r="I109" s="40" t="n">
        <v>4044</v>
      </c>
      <c r="J109" s="39" t="n">
        <v>2245.996</v>
      </c>
      <c r="K109" s="36" t="n">
        <v>55.5</v>
      </c>
      <c r="L109" s="36" t="n">
        <v>119.4</v>
      </c>
    </row>
    <row r="110" s="10" customFormat="true" ht="15" hidden="false" customHeight="false" outlineLevel="0" collapsed="false">
      <c r="A110" s="5" t="s">
        <v>77</v>
      </c>
      <c r="B110" s="6" t="s">
        <v>35</v>
      </c>
      <c r="C110" s="6" t="s">
        <v>88</v>
      </c>
      <c r="D110" s="6" t="s">
        <v>50</v>
      </c>
      <c r="E110" s="6" t="s">
        <v>89</v>
      </c>
      <c r="F110" s="6" t="s">
        <v>82</v>
      </c>
      <c r="G110" s="6" t="s">
        <v>78</v>
      </c>
      <c r="H110" s="7" t="n">
        <v>198.091</v>
      </c>
      <c r="I110" s="8" t="n">
        <v>450</v>
      </c>
      <c r="J110" s="7" t="n">
        <v>365.316</v>
      </c>
      <c r="K110" s="9" t="n">
        <v>81.2</v>
      </c>
      <c r="L110" s="9" t="n">
        <v>184.4</v>
      </c>
    </row>
    <row r="111" s="10" customFormat="true" ht="15" hidden="false" customHeight="false" outlineLevel="0" collapsed="false">
      <c r="A111" s="5" t="s">
        <v>126</v>
      </c>
      <c r="B111" s="6" t="s">
        <v>35</v>
      </c>
      <c r="C111" s="6" t="s">
        <v>88</v>
      </c>
      <c r="D111" s="6" t="s">
        <v>50</v>
      </c>
      <c r="E111" s="6" t="s">
        <v>89</v>
      </c>
      <c r="F111" s="6" t="s">
        <v>82</v>
      </c>
      <c r="G111" s="6" t="s">
        <v>127</v>
      </c>
      <c r="H111" s="7" t="n">
        <v>196.367</v>
      </c>
      <c r="I111" s="8" t="n">
        <v>388</v>
      </c>
      <c r="J111" s="7" t="n">
        <v>193.924</v>
      </c>
      <c r="K111" s="9" t="n">
        <v>50</v>
      </c>
      <c r="L111" s="9" t="n">
        <v>98.8</v>
      </c>
    </row>
    <row r="112" s="10" customFormat="true" ht="15" hidden="false" customHeight="false" outlineLevel="0" collapsed="false">
      <c r="A112" s="5" t="s">
        <v>83</v>
      </c>
      <c r="B112" s="6" t="s">
        <v>35</v>
      </c>
      <c r="C112" s="6" t="s">
        <v>88</v>
      </c>
      <c r="D112" s="6" t="s">
        <v>50</v>
      </c>
      <c r="E112" s="6" t="s">
        <v>89</v>
      </c>
      <c r="F112" s="6" t="s">
        <v>82</v>
      </c>
      <c r="G112" s="6" t="s">
        <v>84</v>
      </c>
      <c r="H112" s="7" t="n">
        <v>1486.523</v>
      </c>
      <c r="I112" s="8" t="n">
        <v>3206</v>
      </c>
      <c r="J112" s="7" t="n">
        <v>1686.756</v>
      </c>
      <c r="K112" s="9" t="n">
        <v>52.6</v>
      </c>
      <c r="L112" s="9" t="n">
        <v>113.5</v>
      </c>
    </row>
    <row r="113" s="33" customFormat="true" ht="36" hidden="false" customHeight="false" outlineLevel="0" collapsed="false">
      <c r="A113" s="34" t="s">
        <v>128</v>
      </c>
      <c r="B113" s="35" t="s">
        <v>35</v>
      </c>
      <c r="C113" s="35" t="s">
        <v>88</v>
      </c>
      <c r="D113" s="35" t="s">
        <v>50</v>
      </c>
      <c r="E113" s="35" t="s">
        <v>89</v>
      </c>
      <c r="F113" s="35" t="s">
        <v>129</v>
      </c>
      <c r="G113" s="35"/>
      <c r="H113" s="39"/>
      <c r="I113" s="40" t="n">
        <v>0.08622</v>
      </c>
      <c r="J113" s="39"/>
      <c r="K113" s="36" t="n">
        <v>0</v>
      </c>
      <c r="L113" s="36"/>
    </row>
    <row r="114" s="10" customFormat="true" ht="36.75" hidden="false" customHeight="false" outlineLevel="0" collapsed="false">
      <c r="A114" s="5" t="s">
        <v>130</v>
      </c>
      <c r="B114" s="6" t="s">
        <v>35</v>
      </c>
      <c r="C114" s="6" t="s">
        <v>88</v>
      </c>
      <c r="D114" s="6" t="s">
        <v>50</v>
      </c>
      <c r="E114" s="6" t="s">
        <v>89</v>
      </c>
      <c r="F114" s="6" t="s">
        <v>129</v>
      </c>
      <c r="G114" s="6" t="s">
        <v>131</v>
      </c>
      <c r="H114" s="7"/>
      <c r="I114" s="8" t="n">
        <v>0.08622</v>
      </c>
      <c r="J114" s="7"/>
      <c r="K114" s="9" t="n">
        <v>0</v>
      </c>
      <c r="L114" s="9"/>
    </row>
    <row r="115" s="33" customFormat="true" ht="48" hidden="false" customHeight="false" outlineLevel="0" collapsed="false">
      <c r="A115" s="34" t="s">
        <v>85</v>
      </c>
      <c r="B115" s="35" t="s">
        <v>35</v>
      </c>
      <c r="C115" s="35" t="s">
        <v>88</v>
      </c>
      <c r="D115" s="35" t="s">
        <v>50</v>
      </c>
      <c r="E115" s="35" t="s">
        <v>89</v>
      </c>
      <c r="F115" s="35" t="s">
        <v>86</v>
      </c>
      <c r="G115" s="35"/>
      <c r="H115" s="39"/>
      <c r="I115" s="40" t="n">
        <v>263.3</v>
      </c>
      <c r="J115" s="39" t="n">
        <v>78.99</v>
      </c>
      <c r="K115" s="36" t="n">
        <v>30</v>
      </c>
      <c r="L115" s="36"/>
    </row>
    <row r="116" s="10" customFormat="true" ht="24.75" hidden="false" customHeight="false" outlineLevel="0" collapsed="false">
      <c r="A116" s="5" t="s">
        <v>46</v>
      </c>
      <c r="B116" s="6" t="s">
        <v>35</v>
      </c>
      <c r="C116" s="6" t="s">
        <v>88</v>
      </c>
      <c r="D116" s="6" t="s">
        <v>50</v>
      </c>
      <c r="E116" s="6" t="s">
        <v>89</v>
      </c>
      <c r="F116" s="6" t="s">
        <v>86</v>
      </c>
      <c r="G116" s="6" t="s">
        <v>47</v>
      </c>
      <c r="H116" s="7"/>
      <c r="I116" s="8" t="n">
        <v>263.3</v>
      </c>
      <c r="J116" s="7" t="n">
        <v>78.99</v>
      </c>
      <c r="K116" s="9" t="n">
        <v>30</v>
      </c>
      <c r="L116" s="9"/>
    </row>
    <row r="117" s="33" customFormat="true" ht="24" hidden="false" customHeight="false" outlineLevel="0" collapsed="false">
      <c r="A117" s="34" t="s">
        <v>106</v>
      </c>
      <c r="B117" s="35" t="s">
        <v>35</v>
      </c>
      <c r="C117" s="35" t="s">
        <v>88</v>
      </c>
      <c r="D117" s="35" t="s">
        <v>50</v>
      </c>
      <c r="E117" s="35" t="s">
        <v>89</v>
      </c>
      <c r="F117" s="35" t="s">
        <v>132</v>
      </c>
      <c r="G117" s="35"/>
      <c r="H117" s="39"/>
      <c r="I117" s="40" t="n">
        <v>115</v>
      </c>
      <c r="J117" s="39"/>
      <c r="K117" s="36" t="n">
        <v>0</v>
      </c>
      <c r="L117" s="36"/>
    </row>
    <row r="118" s="10" customFormat="true" ht="24.75" hidden="false" customHeight="false" outlineLevel="0" collapsed="false">
      <c r="A118" s="5" t="s">
        <v>46</v>
      </c>
      <c r="B118" s="6" t="s">
        <v>35</v>
      </c>
      <c r="C118" s="6" t="s">
        <v>88</v>
      </c>
      <c r="D118" s="6" t="s">
        <v>50</v>
      </c>
      <c r="E118" s="6" t="s">
        <v>89</v>
      </c>
      <c r="F118" s="6" t="s">
        <v>132</v>
      </c>
      <c r="G118" s="6" t="s">
        <v>47</v>
      </c>
      <c r="H118" s="7"/>
      <c r="I118" s="8" t="n">
        <v>115</v>
      </c>
      <c r="J118" s="7"/>
      <c r="K118" s="9" t="n">
        <v>0</v>
      </c>
      <c r="L118" s="9"/>
    </row>
    <row r="119" s="33" customFormat="true" ht="24" hidden="false" customHeight="false" outlineLevel="0" collapsed="false">
      <c r="A119" s="34" t="s">
        <v>133</v>
      </c>
      <c r="B119" s="35" t="s">
        <v>35</v>
      </c>
      <c r="C119" s="35" t="s">
        <v>134</v>
      </c>
      <c r="D119" s="35" t="s">
        <v>50</v>
      </c>
      <c r="E119" s="35" t="s">
        <v>135</v>
      </c>
      <c r="F119" s="35"/>
      <c r="G119" s="35"/>
      <c r="H119" s="39" t="n">
        <v>3.967</v>
      </c>
      <c r="I119" s="40" t="n">
        <v>30</v>
      </c>
      <c r="J119" s="39" t="n">
        <v>6.44</v>
      </c>
      <c r="K119" s="36" t="n">
        <v>21.5</v>
      </c>
      <c r="L119" s="36" t="n">
        <v>162.3</v>
      </c>
    </row>
    <row r="120" s="33" customFormat="true" ht="24" hidden="false" customHeight="false" outlineLevel="0" collapsed="false">
      <c r="A120" s="34" t="s">
        <v>53</v>
      </c>
      <c r="B120" s="35" t="s">
        <v>35</v>
      </c>
      <c r="C120" s="35" t="s">
        <v>134</v>
      </c>
      <c r="D120" s="35" t="s">
        <v>50</v>
      </c>
      <c r="E120" s="35" t="s">
        <v>135</v>
      </c>
      <c r="F120" s="35" t="s">
        <v>54</v>
      </c>
      <c r="G120" s="35"/>
      <c r="H120" s="39" t="n">
        <v>3.967</v>
      </c>
      <c r="I120" s="40" t="n">
        <v>30</v>
      </c>
      <c r="J120" s="39" t="n">
        <v>6.44</v>
      </c>
      <c r="K120" s="36" t="n">
        <v>21.5</v>
      </c>
      <c r="L120" s="36" t="n">
        <v>162.3</v>
      </c>
    </row>
    <row r="121" s="33" customFormat="true" ht="14.25" hidden="false" customHeight="false" outlineLevel="0" collapsed="false">
      <c r="A121" s="34" t="s">
        <v>136</v>
      </c>
      <c r="B121" s="35" t="s">
        <v>35</v>
      </c>
      <c r="C121" s="35" t="s">
        <v>134</v>
      </c>
      <c r="D121" s="35" t="s">
        <v>50</v>
      </c>
      <c r="E121" s="35" t="s">
        <v>135</v>
      </c>
      <c r="F121" s="35" t="s">
        <v>137</v>
      </c>
      <c r="G121" s="35"/>
      <c r="H121" s="39" t="n">
        <v>3.967</v>
      </c>
      <c r="I121" s="40" t="n">
        <v>30</v>
      </c>
      <c r="J121" s="39" t="n">
        <v>6.44</v>
      </c>
      <c r="K121" s="36" t="n">
        <v>21.5</v>
      </c>
      <c r="L121" s="36" t="n">
        <v>162.3</v>
      </c>
    </row>
    <row r="122" s="33" customFormat="true" ht="14.25" hidden="false" customHeight="false" outlineLevel="0" collapsed="false">
      <c r="A122" s="34" t="s">
        <v>138</v>
      </c>
      <c r="B122" s="35" t="s">
        <v>35</v>
      </c>
      <c r="C122" s="35" t="s">
        <v>134</v>
      </c>
      <c r="D122" s="35" t="s">
        <v>50</v>
      </c>
      <c r="E122" s="35" t="s">
        <v>135</v>
      </c>
      <c r="F122" s="35" t="s">
        <v>139</v>
      </c>
      <c r="G122" s="35"/>
      <c r="H122" s="39" t="n">
        <v>3.967</v>
      </c>
      <c r="I122" s="40" t="n">
        <v>30</v>
      </c>
      <c r="J122" s="39" t="n">
        <v>6.44</v>
      </c>
      <c r="K122" s="36" t="n">
        <v>21.5</v>
      </c>
      <c r="L122" s="36" t="n">
        <v>162.3</v>
      </c>
    </row>
    <row r="123" s="10" customFormat="true" ht="24.75" hidden="false" customHeight="false" outlineLevel="0" collapsed="false">
      <c r="A123" s="5" t="s">
        <v>65</v>
      </c>
      <c r="B123" s="6" t="s">
        <v>35</v>
      </c>
      <c r="C123" s="6" t="s">
        <v>134</v>
      </c>
      <c r="D123" s="6" t="s">
        <v>50</v>
      </c>
      <c r="E123" s="6" t="s">
        <v>135</v>
      </c>
      <c r="F123" s="6" t="s">
        <v>139</v>
      </c>
      <c r="G123" s="6" t="s">
        <v>66</v>
      </c>
      <c r="H123" s="7"/>
      <c r="I123" s="8" t="n">
        <v>1.9</v>
      </c>
      <c r="J123" s="7" t="n">
        <v>1.9</v>
      </c>
      <c r="K123" s="9" t="n">
        <v>100</v>
      </c>
      <c r="L123" s="9"/>
    </row>
    <row r="124" s="10" customFormat="true" ht="24.75" hidden="false" customHeight="false" outlineLevel="0" collapsed="false">
      <c r="A124" s="5" t="s">
        <v>46</v>
      </c>
      <c r="B124" s="6" t="s">
        <v>35</v>
      </c>
      <c r="C124" s="6" t="s">
        <v>134</v>
      </c>
      <c r="D124" s="6" t="s">
        <v>50</v>
      </c>
      <c r="E124" s="6" t="s">
        <v>135</v>
      </c>
      <c r="F124" s="6" t="s">
        <v>139</v>
      </c>
      <c r="G124" s="6" t="s">
        <v>47</v>
      </c>
      <c r="H124" s="7" t="n">
        <v>3.967</v>
      </c>
      <c r="I124" s="8" t="n">
        <v>18.9</v>
      </c>
      <c r="J124" s="7" t="n">
        <v>4.54</v>
      </c>
      <c r="K124" s="9" t="n">
        <v>24</v>
      </c>
      <c r="L124" s="9" t="n">
        <v>114.4</v>
      </c>
    </row>
    <row r="125" s="10" customFormat="true" ht="15" hidden="false" customHeight="false" outlineLevel="0" collapsed="false">
      <c r="A125" s="5" t="s">
        <v>77</v>
      </c>
      <c r="B125" s="6" t="s">
        <v>35</v>
      </c>
      <c r="C125" s="6" t="s">
        <v>134</v>
      </c>
      <c r="D125" s="6" t="s">
        <v>50</v>
      </c>
      <c r="E125" s="6" t="s">
        <v>135</v>
      </c>
      <c r="F125" s="6" t="s">
        <v>139</v>
      </c>
      <c r="G125" s="6" t="s">
        <v>78</v>
      </c>
      <c r="H125" s="7"/>
      <c r="I125" s="8" t="n">
        <v>9.2</v>
      </c>
      <c r="J125" s="7"/>
      <c r="K125" s="9" t="n">
        <v>0</v>
      </c>
      <c r="L125" s="9"/>
    </row>
    <row r="126" s="33" customFormat="true" ht="14.25" hidden="false" customHeight="false" outlineLevel="0" collapsed="false">
      <c r="A126" s="34" t="s">
        <v>140</v>
      </c>
      <c r="B126" s="35" t="s">
        <v>35</v>
      </c>
      <c r="C126" s="35" t="s">
        <v>141</v>
      </c>
      <c r="D126" s="35" t="s">
        <v>50</v>
      </c>
      <c r="E126" s="35" t="s">
        <v>142</v>
      </c>
      <c r="F126" s="35"/>
      <c r="G126" s="35"/>
      <c r="H126" s="39" t="n">
        <v>4543.16836</v>
      </c>
      <c r="I126" s="40" t="n">
        <v>6760.98131</v>
      </c>
      <c r="J126" s="39" t="n">
        <v>3121.41192</v>
      </c>
      <c r="K126" s="36" t="n">
        <v>46.2</v>
      </c>
      <c r="L126" s="36" t="n">
        <v>68.7</v>
      </c>
    </row>
    <row r="127" s="33" customFormat="true" ht="24" hidden="false" customHeight="false" outlineLevel="0" collapsed="false">
      <c r="A127" s="34" t="s">
        <v>53</v>
      </c>
      <c r="B127" s="35" t="s">
        <v>35</v>
      </c>
      <c r="C127" s="35" t="s">
        <v>141</v>
      </c>
      <c r="D127" s="35" t="s">
        <v>50</v>
      </c>
      <c r="E127" s="35" t="s">
        <v>142</v>
      </c>
      <c r="F127" s="35" t="s">
        <v>54</v>
      </c>
      <c r="G127" s="35"/>
      <c r="H127" s="39" t="n">
        <v>4538.97736</v>
      </c>
      <c r="I127" s="40" t="n">
        <v>6514.48131</v>
      </c>
      <c r="J127" s="39" t="n">
        <v>3118.83392</v>
      </c>
      <c r="K127" s="36" t="n">
        <v>47.9</v>
      </c>
      <c r="L127" s="36" t="n">
        <v>68.7</v>
      </c>
    </row>
    <row r="128" s="33" customFormat="true" ht="14.25" hidden="false" customHeight="false" outlineLevel="0" collapsed="false">
      <c r="A128" s="34" t="s">
        <v>55</v>
      </c>
      <c r="B128" s="35" t="s">
        <v>35</v>
      </c>
      <c r="C128" s="35" t="s">
        <v>141</v>
      </c>
      <c r="D128" s="35" t="s">
        <v>50</v>
      </c>
      <c r="E128" s="35" t="s">
        <v>142</v>
      </c>
      <c r="F128" s="35" t="s">
        <v>56</v>
      </c>
      <c r="G128" s="35"/>
      <c r="H128" s="39" t="n">
        <v>36.783</v>
      </c>
      <c r="I128" s="40"/>
      <c r="J128" s="39"/>
      <c r="K128" s="36"/>
      <c r="L128" s="36" t="n">
        <v>0</v>
      </c>
    </row>
    <row r="129" s="33" customFormat="true" ht="108" hidden="false" customHeight="false" outlineLevel="0" collapsed="false">
      <c r="A129" s="34" t="s">
        <v>143</v>
      </c>
      <c r="B129" s="35" t="s">
        <v>35</v>
      </c>
      <c r="C129" s="35" t="s">
        <v>141</v>
      </c>
      <c r="D129" s="35" t="s">
        <v>50</v>
      </c>
      <c r="E129" s="35" t="s">
        <v>142</v>
      </c>
      <c r="F129" s="35" t="s">
        <v>144</v>
      </c>
      <c r="G129" s="35"/>
      <c r="H129" s="39" t="n">
        <v>36.783</v>
      </c>
      <c r="I129" s="40"/>
      <c r="J129" s="39"/>
      <c r="K129" s="36"/>
      <c r="L129" s="36" t="n">
        <v>0</v>
      </c>
    </row>
    <row r="130" s="10" customFormat="true" ht="24.75" hidden="false" customHeight="false" outlineLevel="0" collapsed="false">
      <c r="A130" s="5" t="s">
        <v>46</v>
      </c>
      <c r="B130" s="6" t="s">
        <v>35</v>
      </c>
      <c r="C130" s="6" t="s">
        <v>141</v>
      </c>
      <c r="D130" s="6" t="s">
        <v>50</v>
      </c>
      <c r="E130" s="6" t="s">
        <v>142</v>
      </c>
      <c r="F130" s="6" t="s">
        <v>144</v>
      </c>
      <c r="G130" s="6" t="s">
        <v>47</v>
      </c>
      <c r="H130" s="7" t="n">
        <v>30.783</v>
      </c>
      <c r="I130" s="8"/>
      <c r="J130" s="7"/>
      <c r="K130" s="9"/>
      <c r="L130" s="9" t="n">
        <v>0</v>
      </c>
    </row>
    <row r="131" s="10" customFormat="true" ht="15" hidden="false" customHeight="false" outlineLevel="0" collapsed="false">
      <c r="A131" s="5" t="s">
        <v>77</v>
      </c>
      <c r="B131" s="6" t="s">
        <v>35</v>
      </c>
      <c r="C131" s="6" t="s">
        <v>141</v>
      </c>
      <c r="D131" s="6" t="s">
        <v>50</v>
      </c>
      <c r="E131" s="6" t="s">
        <v>142</v>
      </c>
      <c r="F131" s="6" t="s">
        <v>144</v>
      </c>
      <c r="G131" s="6" t="s">
        <v>78</v>
      </c>
      <c r="H131" s="7" t="n">
        <v>6</v>
      </c>
      <c r="I131" s="8"/>
      <c r="J131" s="7"/>
      <c r="K131" s="9"/>
      <c r="L131" s="9" t="n">
        <v>0</v>
      </c>
    </row>
    <row r="132" s="33" customFormat="true" ht="14.25" hidden="false" customHeight="false" outlineLevel="0" collapsed="false">
      <c r="A132" s="34" t="s">
        <v>136</v>
      </c>
      <c r="B132" s="35" t="s">
        <v>35</v>
      </c>
      <c r="C132" s="35" t="s">
        <v>141</v>
      </c>
      <c r="D132" s="35" t="s">
        <v>50</v>
      </c>
      <c r="E132" s="35" t="s">
        <v>142</v>
      </c>
      <c r="F132" s="35" t="s">
        <v>137</v>
      </c>
      <c r="G132" s="35"/>
      <c r="H132" s="39" t="n">
        <v>3923.77836</v>
      </c>
      <c r="I132" s="40" t="n">
        <v>5048.12031</v>
      </c>
      <c r="J132" s="39" t="n">
        <v>2783.57292</v>
      </c>
      <c r="K132" s="36" t="n">
        <v>55.1</v>
      </c>
      <c r="L132" s="36" t="n">
        <v>70.9</v>
      </c>
    </row>
    <row r="133" s="33" customFormat="true" ht="14.25" hidden="false" customHeight="false" outlineLevel="0" collapsed="false">
      <c r="A133" s="34" t="s">
        <v>145</v>
      </c>
      <c r="B133" s="35" t="s">
        <v>35</v>
      </c>
      <c r="C133" s="35" t="s">
        <v>141</v>
      </c>
      <c r="D133" s="35" t="s">
        <v>50</v>
      </c>
      <c r="E133" s="35" t="s">
        <v>142</v>
      </c>
      <c r="F133" s="35" t="s">
        <v>146</v>
      </c>
      <c r="G133" s="35"/>
      <c r="H133" s="39" t="n">
        <v>596.33816</v>
      </c>
      <c r="I133" s="40" t="n">
        <v>1887.3</v>
      </c>
      <c r="J133" s="39" t="n">
        <v>884.74703</v>
      </c>
      <c r="K133" s="36" t="n">
        <v>46.9</v>
      </c>
      <c r="L133" s="36" t="n">
        <v>148.4</v>
      </c>
    </row>
    <row r="134" s="10" customFormat="true" ht="24.75" hidden="false" customHeight="false" outlineLevel="0" collapsed="false">
      <c r="A134" s="5" t="s">
        <v>147</v>
      </c>
      <c r="B134" s="6" t="s">
        <v>35</v>
      </c>
      <c r="C134" s="6" t="s">
        <v>141</v>
      </c>
      <c r="D134" s="6" t="s">
        <v>50</v>
      </c>
      <c r="E134" s="6" t="s">
        <v>142</v>
      </c>
      <c r="F134" s="6" t="s">
        <v>146</v>
      </c>
      <c r="G134" s="6" t="s">
        <v>148</v>
      </c>
      <c r="H134" s="7" t="n">
        <v>596.33816</v>
      </c>
      <c r="I134" s="8" t="n">
        <v>1887.3</v>
      </c>
      <c r="J134" s="7" t="n">
        <v>884.74703</v>
      </c>
      <c r="K134" s="9" t="n">
        <v>46.9</v>
      </c>
      <c r="L134" s="9" t="n">
        <v>148.4</v>
      </c>
    </row>
    <row r="135" s="33" customFormat="true" ht="24" hidden="false" customHeight="false" outlineLevel="0" collapsed="false">
      <c r="A135" s="34" t="s">
        <v>149</v>
      </c>
      <c r="B135" s="35" t="s">
        <v>35</v>
      </c>
      <c r="C135" s="35" t="s">
        <v>141</v>
      </c>
      <c r="D135" s="35" t="s">
        <v>50</v>
      </c>
      <c r="E135" s="35" t="s">
        <v>142</v>
      </c>
      <c r="F135" s="35" t="s">
        <v>150</v>
      </c>
      <c r="G135" s="35"/>
      <c r="H135" s="39" t="n">
        <v>3327.4402</v>
      </c>
      <c r="I135" s="40" t="n">
        <v>3160.82031</v>
      </c>
      <c r="J135" s="39" t="n">
        <v>1898.82589</v>
      </c>
      <c r="K135" s="36" t="n">
        <v>60.1</v>
      </c>
      <c r="L135" s="36" t="n">
        <v>57.1</v>
      </c>
    </row>
    <row r="136" s="10" customFormat="true" ht="24.75" hidden="false" customHeight="false" outlineLevel="0" collapsed="false">
      <c r="A136" s="5" t="s">
        <v>59</v>
      </c>
      <c r="B136" s="6" t="s">
        <v>35</v>
      </c>
      <c r="C136" s="6" t="s">
        <v>141</v>
      </c>
      <c r="D136" s="6" t="s">
        <v>50</v>
      </c>
      <c r="E136" s="6" t="s">
        <v>142</v>
      </c>
      <c r="F136" s="6" t="s">
        <v>150</v>
      </c>
      <c r="G136" s="6" t="s">
        <v>60</v>
      </c>
      <c r="H136" s="7" t="n">
        <v>2994.67803</v>
      </c>
      <c r="I136" s="8" t="n">
        <v>2744.1</v>
      </c>
      <c r="J136" s="7" t="n">
        <v>1561.38472</v>
      </c>
      <c r="K136" s="9" t="n">
        <v>56.9</v>
      </c>
      <c r="L136" s="9" t="n">
        <v>52.1</v>
      </c>
    </row>
    <row r="137" s="10" customFormat="true" ht="24.75" hidden="false" customHeight="false" outlineLevel="0" collapsed="false">
      <c r="A137" s="5" t="s">
        <v>65</v>
      </c>
      <c r="B137" s="6" t="s">
        <v>35</v>
      </c>
      <c r="C137" s="6" t="s">
        <v>141</v>
      </c>
      <c r="D137" s="6" t="s">
        <v>50</v>
      </c>
      <c r="E137" s="6" t="s">
        <v>142</v>
      </c>
      <c r="F137" s="6" t="s">
        <v>150</v>
      </c>
      <c r="G137" s="6" t="s">
        <v>66</v>
      </c>
      <c r="H137" s="7" t="n">
        <v>0.4875</v>
      </c>
      <c r="I137" s="8" t="n">
        <v>0.525</v>
      </c>
      <c r="J137" s="7" t="n">
        <v>0.43742</v>
      </c>
      <c r="K137" s="9" t="n">
        <v>83.3</v>
      </c>
      <c r="L137" s="9" t="n">
        <v>89.7</v>
      </c>
    </row>
    <row r="138" s="10" customFormat="true" ht="24.75" hidden="false" customHeight="false" outlineLevel="0" collapsed="false">
      <c r="A138" s="5" t="s">
        <v>69</v>
      </c>
      <c r="B138" s="6" t="s">
        <v>35</v>
      </c>
      <c r="C138" s="6" t="s">
        <v>141</v>
      </c>
      <c r="D138" s="6" t="s">
        <v>50</v>
      </c>
      <c r="E138" s="6" t="s">
        <v>142</v>
      </c>
      <c r="F138" s="6" t="s">
        <v>150</v>
      </c>
      <c r="G138" s="6" t="s">
        <v>70</v>
      </c>
      <c r="H138" s="7" t="n">
        <v>94.39354</v>
      </c>
      <c r="I138" s="8" t="n">
        <v>97.002</v>
      </c>
      <c r="J138" s="7" t="n">
        <v>66.01298</v>
      </c>
      <c r="K138" s="9" t="n">
        <v>68.1</v>
      </c>
      <c r="L138" s="9" t="n">
        <v>69.9</v>
      </c>
    </row>
    <row r="139" s="10" customFormat="true" ht="24.75" hidden="false" customHeight="false" outlineLevel="0" collapsed="false">
      <c r="A139" s="5" t="s">
        <v>46</v>
      </c>
      <c r="B139" s="6" t="s">
        <v>35</v>
      </c>
      <c r="C139" s="6" t="s">
        <v>141</v>
      </c>
      <c r="D139" s="6" t="s">
        <v>50</v>
      </c>
      <c r="E139" s="6" t="s">
        <v>142</v>
      </c>
      <c r="F139" s="6" t="s">
        <v>150</v>
      </c>
      <c r="G139" s="6" t="s">
        <v>47</v>
      </c>
      <c r="H139" s="7" t="n">
        <v>233.44458</v>
      </c>
      <c r="I139" s="8" t="n">
        <v>308.89331</v>
      </c>
      <c r="J139" s="7" t="n">
        <v>261.91286</v>
      </c>
      <c r="K139" s="9" t="n">
        <v>84.8</v>
      </c>
      <c r="L139" s="9" t="n">
        <v>112.2</v>
      </c>
    </row>
    <row r="140" s="10" customFormat="true" ht="15" hidden="false" customHeight="false" outlineLevel="0" collapsed="false">
      <c r="A140" s="5" t="s">
        <v>73</v>
      </c>
      <c r="B140" s="6" t="s">
        <v>35</v>
      </c>
      <c r="C140" s="6" t="s">
        <v>141</v>
      </c>
      <c r="D140" s="6" t="s">
        <v>50</v>
      </c>
      <c r="E140" s="6" t="s">
        <v>142</v>
      </c>
      <c r="F140" s="6" t="s">
        <v>150</v>
      </c>
      <c r="G140" s="6" t="s">
        <v>74</v>
      </c>
      <c r="H140" s="7" t="n">
        <v>4.43655</v>
      </c>
      <c r="I140" s="8" t="n">
        <v>10.3</v>
      </c>
      <c r="J140" s="7" t="n">
        <v>9.07791</v>
      </c>
      <c r="K140" s="9" t="n">
        <v>88.1</v>
      </c>
      <c r="L140" s="9" t="n">
        <v>204.6</v>
      </c>
    </row>
    <row r="141" s="33" customFormat="true" ht="24" hidden="false" customHeight="false" outlineLevel="0" collapsed="false">
      <c r="A141" s="34" t="s">
        <v>151</v>
      </c>
      <c r="B141" s="35" t="s">
        <v>35</v>
      </c>
      <c r="C141" s="35" t="s">
        <v>141</v>
      </c>
      <c r="D141" s="35" t="s">
        <v>50</v>
      </c>
      <c r="E141" s="35" t="s">
        <v>142</v>
      </c>
      <c r="F141" s="35" t="s">
        <v>152</v>
      </c>
      <c r="G141" s="35"/>
      <c r="H141" s="39" t="n">
        <v>578.416</v>
      </c>
      <c r="I141" s="40" t="n">
        <v>1466.361</v>
      </c>
      <c r="J141" s="39" t="n">
        <v>335.261</v>
      </c>
      <c r="K141" s="36" t="n">
        <v>22.9</v>
      </c>
      <c r="L141" s="36" t="n">
        <v>58</v>
      </c>
    </row>
    <row r="142" s="33" customFormat="true" ht="36" hidden="false" customHeight="false" outlineLevel="0" collapsed="false">
      <c r="A142" s="34" t="s">
        <v>153</v>
      </c>
      <c r="B142" s="35" t="s">
        <v>35</v>
      </c>
      <c r="C142" s="35" t="s">
        <v>141</v>
      </c>
      <c r="D142" s="35" t="s">
        <v>50</v>
      </c>
      <c r="E142" s="35" t="s">
        <v>142</v>
      </c>
      <c r="F142" s="35" t="s">
        <v>154</v>
      </c>
      <c r="G142" s="35"/>
      <c r="H142" s="39" t="n">
        <v>578.416</v>
      </c>
      <c r="I142" s="40" t="n">
        <v>1227.461</v>
      </c>
      <c r="J142" s="39" t="n">
        <v>335.261</v>
      </c>
      <c r="K142" s="36" t="n">
        <v>27.3</v>
      </c>
      <c r="L142" s="36" t="n">
        <v>58</v>
      </c>
    </row>
    <row r="143" s="10" customFormat="true" ht="24.75" hidden="false" customHeight="false" outlineLevel="0" collapsed="false">
      <c r="A143" s="5" t="s">
        <v>46</v>
      </c>
      <c r="B143" s="6" t="s">
        <v>35</v>
      </c>
      <c r="C143" s="6" t="s">
        <v>141</v>
      </c>
      <c r="D143" s="6" t="s">
        <v>50</v>
      </c>
      <c r="E143" s="6" t="s">
        <v>142</v>
      </c>
      <c r="F143" s="6" t="s">
        <v>154</v>
      </c>
      <c r="G143" s="6" t="s">
        <v>47</v>
      </c>
      <c r="H143" s="7" t="n">
        <v>180.45</v>
      </c>
      <c r="I143" s="8" t="n">
        <v>892.2</v>
      </c>
      <c r="J143" s="7"/>
      <c r="K143" s="9" t="n">
        <v>0</v>
      </c>
      <c r="L143" s="9" t="n">
        <v>0</v>
      </c>
    </row>
    <row r="144" s="10" customFormat="true" ht="15" hidden="false" customHeight="false" outlineLevel="0" collapsed="false">
      <c r="A144" s="5" t="s">
        <v>155</v>
      </c>
      <c r="B144" s="6" t="s">
        <v>35</v>
      </c>
      <c r="C144" s="6" t="s">
        <v>141</v>
      </c>
      <c r="D144" s="6" t="s">
        <v>50</v>
      </c>
      <c r="E144" s="6" t="s">
        <v>142</v>
      </c>
      <c r="F144" s="6" t="s">
        <v>154</v>
      </c>
      <c r="G144" s="6" t="s">
        <v>156</v>
      </c>
      <c r="H144" s="7" t="n">
        <v>397.966</v>
      </c>
      <c r="I144" s="8"/>
      <c r="J144" s="7"/>
      <c r="K144" s="9"/>
      <c r="L144" s="9" t="n">
        <v>0</v>
      </c>
    </row>
    <row r="145" s="10" customFormat="true" ht="15" hidden="false" customHeight="false" outlineLevel="0" collapsed="false">
      <c r="A145" s="5" t="s">
        <v>77</v>
      </c>
      <c r="B145" s="6" t="s">
        <v>35</v>
      </c>
      <c r="C145" s="6" t="s">
        <v>141</v>
      </c>
      <c r="D145" s="6" t="s">
        <v>50</v>
      </c>
      <c r="E145" s="6" t="s">
        <v>142</v>
      </c>
      <c r="F145" s="6" t="s">
        <v>154</v>
      </c>
      <c r="G145" s="6" t="s">
        <v>78</v>
      </c>
      <c r="H145" s="7"/>
      <c r="I145" s="8" t="n">
        <v>335.261</v>
      </c>
      <c r="J145" s="7" t="n">
        <v>335.261</v>
      </c>
      <c r="K145" s="9" t="n">
        <v>100</v>
      </c>
      <c r="L145" s="9"/>
    </row>
    <row r="146" s="33" customFormat="true" ht="14.25" hidden="false" customHeight="false" outlineLevel="0" collapsed="false">
      <c r="A146" s="34" t="s">
        <v>157</v>
      </c>
      <c r="B146" s="35" t="s">
        <v>35</v>
      </c>
      <c r="C146" s="35" t="s">
        <v>141</v>
      </c>
      <c r="D146" s="35" t="s">
        <v>50</v>
      </c>
      <c r="E146" s="35" t="s">
        <v>142</v>
      </c>
      <c r="F146" s="35" t="s">
        <v>158</v>
      </c>
      <c r="G146" s="35"/>
      <c r="H146" s="39"/>
      <c r="I146" s="40" t="n">
        <v>10</v>
      </c>
      <c r="J146" s="39"/>
      <c r="K146" s="36" t="n">
        <v>0</v>
      </c>
      <c r="L146" s="36"/>
    </row>
    <row r="147" s="10" customFormat="true" ht="24.75" hidden="false" customHeight="false" outlineLevel="0" collapsed="false">
      <c r="A147" s="5" t="s">
        <v>46</v>
      </c>
      <c r="B147" s="6" t="s">
        <v>35</v>
      </c>
      <c r="C147" s="6" t="s">
        <v>141</v>
      </c>
      <c r="D147" s="6" t="s">
        <v>50</v>
      </c>
      <c r="E147" s="6" t="s">
        <v>142</v>
      </c>
      <c r="F147" s="6" t="s">
        <v>158</v>
      </c>
      <c r="G147" s="6" t="s">
        <v>47</v>
      </c>
      <c r="H147" s="7"/>
      <c r="I147" s="8" t="n">
        <v>10</v>
      </c>
      <c r="J147" s="7"/>
      <c r="K147" s="9" t="n">
        <v>0</v>
      </c>
      <c r="L147" s="9"/>
    </row>
    <row r="148" s="33" customFormat="true" ht="24" hidden="false" customHeight="false" outlineLevel="0" collapsed="false">
      <c r="A148" s="34" t="s">
        <v>106</v>
      </c>
      <c r="B148" s="35" t="s">
        <v>35</v>
      </c>
      <c r="C148" s="35" t="s">
        <v>141</v>
      </c>
      <c r="D148" s="35" t="s">
        <v>50</v>
      </c>
      <c r="E148" s="35" t="s">
        <v>142</v>
      </c>
      <c r="F148" s="35" t="s">
        <v>159</v>
      </c>
      <c r="G148" s="35"/>
      <c r="H148" s="39"/>
      <c r="I148" s="40" t="n">
        <v>54.6</v>
      </c>
      <c r="J148" s="39"/>
      <c r="K148" s="36" t="n">
        <v>0</v>
      </c>
      <c r="L148" s="36"/>
    </row>
    <row r="149" s="10" customFormat="true" ht="24.75" hidden="false" customHeight="false" outlineLevel="0" collapsed="false">
      <c r="A149" s="5" t="s">
        <v>46</v>
      </c>
      <c r="B149" s="6" t="s">
        <v>35</v>
      </c>
      <c r="C149" s="6" t="s">
        <v>141</v>
      </c>
      <c r="D149" s="6" t="s">
        <v>50</v>
      </c>
      <c r="E149" s="6" t="s">
        <v>142</v>
      </c>
      <c r="F149" s="6" t="s">
        <v>159</v>
      </c>
      <c r="G149" s="6" t="s">
        <v>47</v>
      </c>
      <c r="H149" s="7"/>
      <c r="I149" s="8" t="n">
        <v>54.6</v>
      </c>
      <c r="J149" s="7"/>
      <c r="K149" s="9" t="n">
        <v>0</v>
      </c>
      <c r="L149" s="9"/>
    </row>
    <row r="150" s="33" customFormat="true" ht="24" hidden="false" customHeight="false" outlineLevel="0" collapsed="false">
      <c r="A150" s="34" t="s">
        <v>79</v>
      </c>
      <c r="B150" s="35" t="s">
        <v>35</v>
      </c>
      <c r="C150" s="35" t="s">
        <v>141</v>
      </c>
      <c r="D150" s="35" t="s">
        <v>50</v>
      </c>
      <c r="E150" s="35" t="s">
        <v>142</v>
      </c>
      <c r="F150" s="35" t="s">
        <v>160</v>
      </c>
      <c r="G150" s="35"/>
      <c r="H150" s="39"/>
      <c r="I150" s="40" t="n">
        <v>174.3</v>
      </c>
      <c r="J150" s="39"/>
      <c r="K150" s="36" t="n">
        <v>0</v>
      </c>
      <c r="L150" s="36"/>
    </row>
    <row r="151" s="10" customFormat="true" ht="24.75" hidden="false" customHeight="false" outlineLevel="0" collapsed="false">
      <c r="A151" s="5" t="s">
        <v>46</v>
      </c>
      <c r="B151" s="6" t="s">
        <v>35</v>
      </c>
      <c r="C151" s="6" t="s">
        <v>141</v>
      </c>
      <c r="D151" s="6" t="s">
        <v>50</v>
      </c>
      <c r="E151" s="6" t="s">
        <v>142</v>
      </c>
      <c r="F151" s="6" t="s">
        <v>160</v>
      </c>
      <c r="G151" s="6" t="s">
        <v>47</v>
      </c>
      <c r="H151" s="7"/>
      <c r="I151" s="8" t="n">
        <v>174.3</v>
      </c>
      <c r="J151" s="7"/>
      <c r="K151" s="9" t="n">
        <v>0</v>
      </c>
      <c r="L151" s="9"/>
    </row>
    <row r="152" s="33" customFormat="true" ht="36" hidden="false" customHeight="false" outlineLevel="0" collapsed="false">
      <c r="A152" s="34" t="s">
        <v>161</v>
      </c>
      <c r="B152" s="35" t="s">
        <v>35</v>
      </c>
      <c r="C152" s="35" t="s">
        <v>141</v>
      </c>
      <c r="D152" s="35" t="s">
        <v>50</v>
      </c>
      <c r="E152" s="35" t="s">
        <v>142</v>
      </c>
      <c r="F152" s="35" t="s">
        <v>162</v>
      </c>
      <c r="G152" s="35"/>
      <c r="H152" s="39"/>
      <c r="I152" s="40" t="n">
        <v>0.5</v>
      </c>
      <c r="J152" s="39" t="n">
        <v>0.5</v>
      </c>
      <c r="K152" s="36" t="n">
        <v>100</v>
      </c>
      <c r="L152" s="36"/>
    </row>
    <row r="153" s="33" customFormat="true" ht="36" hidden="false" customHeight="false" outlineLevel="0" collapsed="false">
      <c r="A153" s="34" t="s">
        <v>163</v>
      </c>
      <c r="B153" s="35" t="s">
        <v>35</v>
      </c>
      <c r="C153" s="35" t="s">
        <v>141</v>
      </c>
      <c r="D153" s="35" t="s">
        <v>50</v>
      </c>
      <c r="E153" s="35" t="s">
        <v>142</v>
      </c>
      <c r="F153" s="35" t="s">
        <v>164</v>
      </c>
      <c r="G153" s="35"/>
      <c r="H153" s="39"/>
      <c r="I153" s="40" t="n">
        <v>0.5</v>
      </c>
      <c r="J153" s="39" t="n">
        <v>0.5</v>
      </c>
      <c r="K153" s="36" t="n">
        <v>100</v>
      </c>
      <c r="L153" s="36"/>
    </row>
    <row r="154" s="33" customFormat="true" ht="36" hidden="false" customHeight="false" outlineLevel="0" collapsed="false">
      <c r="A154" s="34" t="s">
        <v>165</v>
      </c>
      <c r="B154" s="35" t="s">
        <v>35</v>
      </c>
      <c r="C154" s="35" t="s">
        <v>141</v>
      </c>
      <c r="D154" s="35" t="s">
        <v>50</v>
      </c>
      <c r="E154" s="35" t="s">
        <v>142</v>
      </c>
      <c r="F154" s="35" t="s">
        <v>166</v>
      </c>
      <c r="G154" s="35"/>
      <c r="H154" s="39"/>
      <c r="I154" s="40" t="n">
        <v>0.5</v>
      </c>
      <c r="J154" s="39" t="n">
        <v>0.5</v>
      </c>
      <c r="K154" s="36" t="n">
        <v>100</v>
      </c>
      <c r="L154" s="36"/>
    </row>
    <row r="155" s="10" customFormat="true" ht="24.75" hidden="false" customHeight="false" outlineLevel="0" collapsed="false">
      <c r="A155" s="5" t="s">
        <v>46</v>
      </c>
      <c r="B155" s="6" t="s">
        <v>35</v>
      </c>
      <c r="C155" s="6" t="s">
        <v>141</v>
      </c>
      <c r="D155" s="6" t="s">
        <v>50</v>
      </c>
      <c r="E155" s="6" t="s">
        <v>142</v>
      </c>
      <c r="F155" s="6" t="s">
        <v>166</v>
      </c>
      <c r="G155" s="6" t="s">
        <v>47</v>
      </c>
      <c r="H155" s="7"/>
      <c r="I155" s="8" t="n">
        <v>0.5</v>
      </c>
      <c r="J155" s="7" t="n">
        <v>0.5</v>
      </c>
      <c r="K155" s="9" t="n">
        <v>100</v>
      </c>
      <c r="L155" s="9"/>
    </row>
    <row r="156" s="33" customFormat="true" ht="14.25" hidden="false" customHeight="false" outlineLevel="0" collapsed="false">
      <c r="A156" s="34" t="s">
        <v>42</v>
      </c>
      <c r="B156" s="35" t="s">
        <v>35</v>
      </c>
      <c r="C156" s="35" t="s">
        <v>141</v>
      </c>
      <c r="D156" s="35" t="s">
        <v>50</v>
      </c>
      <c r="E156" s="35" t="s">
        <v>142</v>
      </c>
      <c r="F156" s="35" t="s">
        <v>43</v>
      </c>
      <c r="G156" s="35"/>
      <c r="H156" s="39" t="n">
        <v>4.191</v>
      </c>
      <c r="I156" s="40" t="n">
        <v>246</v>
      </c>
      <c r="J156" s="39" t="n">
        <v>2.078</v>
      </c>
      <c r="K156" s="36" t="n">
        <v>0.8</v>
      </c>
      <c r="L156" s="36" t="n">
        <v>49.6</v>
      </c>
    </row>
    <row r="157" s="33" customFormat="true" ht="48" hidden="false" customHeight="false" outlineLevel="0" collapsed="false">
      <c r="A157" s="34" t="s">
        <v>81</v>
      </c>
      <c r="B157" s="35" t="s">
        <v>35</v>
      </c>
      <c r="C157" s="35" t="s">
        <v>141</v>
      </c>
      <c r="D157" s="35" t="s">
        <v>50</v>
      </c>
      <c r="E157" s="35" t="s">
        <v>142</v>
      </c>
      <c r="F157" s="35" t="s">
        <v>82</v>
      </c>
      <c r="G157" s="35"/>
      <c r="H157" s="39" t="n">
        <v>4.191</v>
      </c>
      <c r="I157" s="40" t="n">
        <v>15</v>
      </c>
      <c r="J157" s="39" t="n">
        <v>2.078</v>
      </c>
      <c r="K157" s="36" t="n">
        <v>13.9</v>
      </c>
      <c r="L157" s="36" t="n">
        <v>49.6</v>
      </c>
    </row>
    <row r="158" s="10" customFormat="true" ht="15" hidden="false" customHeight="false" outlineLevel="0" collapsed="false">
      <c r="A158" s="5" t="s">
        <v>83</v>
      </c>
      <c r="B158" s="6" t="s">
        <v>35</v>
      </c>
      <c r="C158" s="6" t="s">
        <v>141</v>
      </c>
      <c r="D158" s="6" t="s">
        <v>50</v>
      </c>
      <c r="E158" s="6" t="s">
        <v>142</v>
      </c>
      <c r="F158" s="6" t="s">
        <v>82</v>
      </c>
      <c r="G158" s="6" t="s">
        <v>84</v>
      </c>
      <c r="H158" s="7" t="n">
        <v>4.191</v>
      </c>
      <c r="I158" s="8" t="n">
        <v>15</v>
      </c>
      <c r="J158" s="7" t="n">
        <v>2.078</v>
      </c>
      <c r="K158" s="9" t="n">
        <v>13.9</v>
      </c>
      <c r="L158" s="9" t="n">
        <v>49.6</v>
      </c>
    </row>
    <row r="159" s="33" customFormat="true" ht="14.25" hidden="false" customHeight="false" outlineLevel="0" collapsed="false">
      <c r="A159" s="34" t="s">
        <v>167</v>
      </c>
      <c r="B159" s="35" t="s">
        <v>35</v>
      </c>
      <c r="C159" s="35" t="s">
        <v>141</v>
      </c>
      <c r="D159" s="35" t="s">
        <v>50</v>
      </c>
      <c r="E159" s="35" t="s">
        <v>142</v>
      </c>
      <c r="F159" s="35" t="s">
        <v>168</v>
      </c>
      <c r="G159" s="35"/>
      <c r="H159" s="39"/>
      <c r="I159" s="40" t="n">
        <v>231</v>
      </c>
      <c r="J159" s="39"/>
      <c r="K159" s="36" t="n">
        <v>0</v>
      </c>
      <c r="L159" s="36"/>
    </row>
    <row r="160" s="10" customFormat="true" ht="24.75" hidden="false" customHeight="false" outlineLevel="0" collapsed="false">
      <c r="A160" s="5" t="s">
        <v>46</v>
      </c>
      <c r="B160" s="6" t="s">
        <v>35</v>
      </c>
      <c r="C160" s="6" t="s">
        <v>141</v>
      </c>
      <c r="D160" s="6" t="s">
        <v>50</v>
      </c>
      <c r="E160" s="6" t="s">
        <v>142</v>
      </c>
      <c r="F160" s="6" t="s">
        <v>168</v>
      </c>
      <c r="G160" s="6" t="s">
        <v>47</v>
      </c>
      <c r="H160" s="7"/>
      <c r="I160" s="8" t="n">
        <v>104</v>
      </c>
      <c r="J160" s="7"/>
      <c r="K160" s="9" t="n">
        <v>0</v>
      </c>
      <c r="L160" s="9"/>
    </row>
    <row r="161" s="10" customFormat="true" ht="15" hidden="false" customHeight="false" outlineLevel="0" collapsed="false">
      <c r="A161" s="5" t="s">
        <v>77</v>
      </c>
      <c r="B161" s="6" t="s">
        <v>35</v>
      </c>
      <c r="C161" s="6" t="s">
        <v>141</v>
      </c>
      <c r="D161" s="6" t="s">
        <v>50</v>
      </c>
      <c r="E161" s="6" t="s">
        <v>142</v>
      </c>
      <c r="F161" s="6" t="s">
        <v>168</v>
      </c>
      <c r="G161" s="6" t="s">
        <v>78</v>
      </c>
      <c r="H161" s="7"/>
      <c r="I161" s="8" t="n">
        <v>127</v>
      </c>
      <c r="J161" s="7"/>
      <c r="K161" s="9" t="n">
        <v>0</v>
      </c>
      <c r="L161" s="9"/>
    </row>
    <row r="162" s="33" customFormat="true" ht="14.25" hidden="false" customHeight="false" outlineLevel="0" collapsed="false">
      <c r="A162" s="34" t="s">
        <v>169</v>
      </c>
      <c r="B162" s="35" t="s">
        <v>35</v>
      </c>
      <c r="C162" s="35" t="s">
        <v>170</v>
      </c>
      <c r="D162" s="35" t="s">
        <v>171</v>
      </c>
      <c r="E162" s="35"/>
      <c r="F162" s="35"/>
      <c r="G162" s="35"/>
      <c r="H162" s="39" t="n">
        <v>985.07041</v>
      </c>
      <c r="I162" s="40" t="n">
        <v>2821.12131</v>
      </c>
      <c r="J162" s="39" t="n">
        <v>1680.08245</v>
      </c>
      <c r="K162" s="36" t="n">
        <v>59.6</v>
      </c>
      <c r="L162" s="36" t="n">
        <v>170.6</v>
      </c>
    </row>
    <row r="163" s="33" customFormat="true" ht="14.25" hidden="false" customHeight="false" outlineLevel="0" collapsed="false">
      <c r="A163" s="34" t="s">
        <v>172</v>
      </c>
      <c r="B163" s="35" t="s">
        <v>35</v>
      </c>
      <c r="C163" s="35" t="s">
        <v>173</v>
      </c>
      <c r="D163" s="35" t="s">
        <v>171</v>
      </c>
      <c r="E163" s="35" t="s">
        <v>174</v>
      </c>
      <c r="F163" s="35"/>
      <c r="G163" s="35"/>
      <c r="H163" s="39" t="n">
        <v>985.07041</v>
      </c>
      <c r="I163" s="40" t="n">
        <v>2821.12131</v>
      </c>
      <c r="J163" s="39" t="n">
        <v>1680.08245</v>
      </c>
      <c r="K163" s="36" t="n">
        <v>59.6</v>
      </c>
      <c r="L163" s="36" t="n">
        <v>170.6</v>
      </c>
    </row>
    <row r="164" s="33" customFormat="true" ht="24" hidden="false" customHeight="false" outlineLevel="0" collapsed="false">
      <c r="A164" s="34" t="s">
        <v>53</v>
      </c>
      <c r="B164" s="35" t="s">
        <v>35</v>
      </c>
      <c r="C164" s="35" t="s">
        <v>173</v>
      </c>
      <c r="D164" s="35" t="s">
        <v>171</v>
      </c>
      <c r="E164" s="35" t="s">
        <v>174</v>
      </c>
      <c r="F164" s="35" t="s">
        <v>54</v>
      </c>
      <c r="G164" s="35"/>
      <c r="H164" s="39" t="n">
        <v>985.07041</v>
      </c>
      <c r="I164" s="40" t="n">
        <v>1567</v>
      </c>
      <c r="J164" s="39" t="n">
        <v>1049.56114</v>
      </c>
      <c r="K164" s="36" t="n">
        <v>67</v>
      </c>
      <c r="L164" s="36" t="n">
        <v>106.5</v>
      </c>
    </row>
    <row r="165" s="33" customFormat="true" ht="14.25" hidden="false" customHeight="false" outlineLevel="0" collapsed="false">
      <c r="A165" s="34" t="s">
        <v>55</v>
      </c>
      <c r="B165" s="35" t="s">
        <v>35</v>
      </c>
      <c r="C165" s="35" t="s">
        <v>173</v>
      </c>
      <c r="D165" s="35" t="s">
        <v>171</v>
      </c>
      <c r="E165" s="35" t="s">
        <v>174</v>
      </c>
      <c r="F165" s="35" t="s">
        <v>56</v>
      </c>
      <c r="G165" s="35"/>
      <c r="H165" s="39" t="n">
        <v>985.07041</v>
      </c>
      <c r="I165" s="40" t="n">
        <v>1567</v>
      </c>
      <c r="J165" s="39" t="n">
        <v>1049.56114</v>
      </c>
      <c r="K165" s="36" t="n">
        <v>67</v>
      </c>
      <c r="L165" s="36" t="n">
        <v>106.5</v>
      </c>
    </row>
    <row r="166" s="33" customFormat="true" ht="72" hidden="false" customHeight="false" outlineLevel="0" collapsed="false">
      <c r="A166" s="34" t="s">
        <v>175</v>
      </c>
      <c r="B166" s="35" t="s">
        <v>35</v>
      </c>
      <c r="C166" s="35" t="s">
        <v>173</v>
      </c>
      <c r="D166" s="35" t="s">
        <v>171</v>
      </c>
      <c r="E166" s="35" t="s">
        <v>174</v>
      </c>
      <c r="F166" s="35" t="s">
        <v>176</v>
      </c>
      <c r="G166" s="35"/>
      <c r="H166" s="39" t="n">
        <v>985.07041</v>
      </c>
      <c r="I166" s="40" t="n">
        <v>1567</v>
      </c>
      <c r="J166" s="39" t="n">
        <v>1049.56114</v>
      </c>
      <c r="K166" s="36" t="n">
        <v>67</v>
      </c>
      <c r="L166" s="36" t="n">
        <v>106.5</v>
      </c>
    </row>
    <row r="167" s="10" customFormat="true" ht="24.75" hidden="false" customHeight="false" outlineLevel="0" collapsed="false">
      <c r="A167" s="5" t="s">
        <v>71</v>
      </c>
      <c r="B167" s="6" t="s">
        <v>35</v>
      </c>
      <c r="C167" s="6" t="s">
        <v>173</v>
      </c>
      <c r="D167" s="6" t="s">
        <v>171</v>
      </c>
      <c r="E167" s="6" t="s">
        <v>174</v>
      </c>
      <c r="F167" s="6" t="s">
        <v>176</v>
      </c>
      <c r="G167" s="6" t="s">
        <v>72</v>
      </c>
      <c r="H167" s="7" t="n">
        <v>675.58259</v>
      </c>
      <c r="I167" s="8" t="n">
        <v>1085</v>
      </c>
      <c r="J167" s="7" t="n">
        <v>713.8686</v>
      </c>
      <c r="K167" s="9" t="n">
        <v>65.8</v>
      </c>
      <c r="L167" s="9" t="n">
        <v>105.7</v>
      </c>
    </row>
    <row r="168" s="10" customFormat="true" ht="15" hidden="false" customHeight="false" outlineLevel="0" collapsed="false">
      <c r="A168" s="5" t="s">
        <v>77</v>
      </c>
      <c r="B168" s="6" t="s">
        <v>35</v>
      </c>
      <c r="C168" s="6" t="s">
        <v>173</v>
      </c>
      <c r="D168" s="6" t="s">
        <v>171</v>
      </c>
      <c r="E168" s="6" t="s">
        <v>174</v>
      </c>
      <c r="F168" s="6" t="s">
        <v>176</v>
      </c>
      <c r="G168" s="6" t="s">
        <v>78</v>
      </c>
      <c r="H168" s="7" t="n">
        <v>309.48782</v>
      </c>
      <c r="I168" s="8" t="n">
        <v>482</v>
      </c>
      <c r="J168" s="7" t="n">
        <v>335.69254</v>
      </c>
      <c r="K168" s="9" t="n">
        <v>69.6</v>
      </c>
      <c r="L168" s="9" t="n">
        <v>108.5</v>
      </c>
    </row>
    <row r="169" s="33" customFormat="true" ht="24" hidden="false" customHeight="false" outlineLevel="0" collapsed="false">
      <c r="A169" s="34" t="s">
        <v>177</v>
      </c>
      <c r="B169" s="35" t="s">
        <v>35</v>
      </c>
      <c r="C169" s="35" t="s">
        <v>173</v>
      </c>
      <c r="D169" s="35" t="s">
        <v>171</v>
      </c>
      <c r="E169" s="35" t="s">
        <v>174</v>
      </c>
      <c r="F169" s="35" t="s">
        <v>178</v>
      </c>
      <c r="G169" s="35"/>
      <c r="H169" s="39"/>
      <c r="I169" s="40" t="n">
        <v>1254.12131</v>
      </c>
      <c r="J169" s="39" t="n">
        <v>630.52131</v>
      </c>
      <c r="K169" s="36" t="n">
        <v>50.3</v>
      </c>
      <c r="L169" s="36"/>
    </row>
    <row r="170" s="33" customFormat="true" ht="14.25" hidden="false" customHeight="false" outlineLevel="0" collapsed="false">
      <c r="A170" s="34" t="s">
        <v>179</v>
      </c>
      <c r="B170" s="35" t="s">
        <v>35</v>
      </c>
      <c r="C170" s="35" t="s">
        <v>173</v>
      </c>
      <c r="D170" s="35" t="s">
        <v>171</v>
      </c>
      <c r="E170" s="35" t="s">
        <v>174</v>
      </c>
      <c r="F170" s="35" t="s">
        <v>180</v>
      </c>
      <c r="G170" s="35"/>
      <c r="H170" s="39"/>
      <c r="I170" s="40" t="n">
        <v>1254.12131</v>
      </c>
      <c r="J170" s="39" t="n">
        <v>630.52131</v>
      </c>
      <c r="K170" s="36" t="n">
        <v>50.3</v>
      </c>
      <c r="L170" s="36"/>
    </row>
    <row r="171" s="33" customFormat="true" ht="24" hidden="false" customHeight="false" outlineLevel="0" collapsed="false">
      <c r="A171" s="34" t="s">
        <v>181</v>
      </c>
      <c r="B171" s="35" t="s">
        <v>35</v>
      </c>
      <c r="C171" s="35" t="s">
        <v>173</v>
      </c>
      <c r="D171" s="35" t="s">
        <v>171</v>
      </c>
      <c r="E171" s="35" t="s">
        <v>174</v>
      </c>
      <c r="F171" s="35" t="s">
        <v>182</v>
      </c>
      <c r="G171" s="35"/>
      <c r="H171" s="39"/>
      <c r="I171" s="40" t="n">
        <v>7.72131</v>
      </c>
      <c r="J171" s="39" t="n">
        <v>7.72131</v>
      </c>
      <c r="K171" s="36" t="n">
        <v>100</v>
      </c>
      <c r="L171" s="36"/>
    </row>
    <row r="172" s="10" customFormat="true" ht="24.75" hidden="false" customHeight="false" outlineLevel="0" collapsed="false">
      <c r="A172" s="5" t="s">
        <v>183</v>
      </c>
      <c r="B172" s="6" t="s">
        <v>35</v>
      </c>
      <c r="C172" s="6" t="s">
        <v>173</v>
      </c>
      <c r="D172" s="6" t="s">
        <v>171</v>
      </c>
      <c r="E172" s="6" t="s">
        <v>174</v>
      </c>
      <c r="F172" s="6" t="s">
        <v>182</v>
      </c>
      <c r="G172" s="6" t="s">
        <v>184</v>
      </c>
      <c r="H172" s="7"/>
      <c r="I172" s="8" t="n">
        <v>7.72131</v>
      </c>
      <c r="J172" s="7" t="n">
        <v>7.72131</v>
      </c>
      <c r="K172" s="9" t="n">
        <v>100</v>
      </c>
      <c r="L172" s="9"/>
    </row>
    <row r="173" s="33" customFormat="true" ht="24" hidden="false" customHeight="false" outlineLevel="0" collapsed="false">
      <c r="A173" s="34" t="s">
        <v>185</v>
      </c>
      <c r="B173" s="35" t="s">
        <v>35</v>
      </c>
      <c r="C173" s="35" t="s">
        <v>173</v>
      </c>
      <c r="D173" s="35" t="s">
        <v>171</v>
      </c>
      <c r="E173" s="35" t="s">
        <v>174</v>
      </c>
      <c r="F173" s="35" t="s">
        <v>186</v>
      </c>
      <c r="G173" s="35"/>
      <c r="H173" s="39"/>
      <c r="I173" s="40" t="n">
        <v>1246.4</v>
      </c>
      <c r="J173" s="39" t="n">
        <v>622.8</v>
      </c>
      <c r="K173" s="36" t="n">
        <v>50</v>
      </c>
      <c r="L173" s="36"/>
    </row>
    <row r="174" s="10" customFormat="true" ht="24.75" hidden="false" customHeight="false" outlineLevel="0" collapsed="false">
      <c r="A174" s="5" t="s">
        <v>46</v>
      </c>
      <c r="B174" s="6" t="s">
        <v>35</v>
      </c>
      <c r="C174" s="6" t="s">
        <v>173</v>
      </c>
      <c r="D174" s="6" t="s">
        <v>171</v>
      </c>
      <c r="E174" s="6" t="s">
        <v>174</v>
      </c>
      <c r="F174" s="6" t="s">
        <v>186</v>
      </c>
      <c r="G174" s="6" t="s">
        <v>47</v>
      </c>
      <c r="H174" s="7"/>
      <c r="I174" s="8" t="n">
        <v>862.3</v>
      </c>
      <c r="J174" s="7" t="n">
        <v>461.5</v>
      </c>
      <c r="K174" s="9" t="n">
        <v>53.5</v>
      </c>
      <c r="L174" s="9"/>
    </row>
    <row r="175" s="10" customFormat="true" ht="15" hidden="false" customHeight="false" outlineLevel="0" collapsed="false">
      <c r="A175" s="5" t="s">
        <v>77</v>
      </c>
      <c r="B175" s="6" t="s">
        <v>35</v>
      </c>
      <c r="C175" s="6" t="s">
        <v>173</v>
      </c>
      <c r="D175" s="6" t="s">
        <v>171</v>
      </c>
      <c r="E175" s="6" t="s">
        <v>174</v>
      </c>
      <c r="F175" s="6" t="s">
        <v>186</v>
      </c>
      <c r="G175" s="6" t="s">
        <v>78</v>
      </c>
      <c r="H175" s="7"/>
      <c r="I175" s="8" t="n">
        <v>384.1</v>
      </c>
      <c r="J175" s="7" t="n">
        <v>161.3</v>
      </c>
      <c r="K175" s="9" t="n">
        <v>42</v>
      </c>
      <c r="L175" s="9"/>
    </row>
    <row r="176" s="33" customFormat="true" ht="24" hidden="false" customHeight="false" outlineLevel="0" collapsed="false">
      <c r="A176" s="34" t="s">
        <v>187</v>
      </c>
      <c r="B176" s="35" t="s">
        <v>188</v>
      </c>
      <c r="C176" s="35"/>
      <c r="D176" s="35"/>
      <c r="E176" s="35"/>
      <c r="F176" s="35"/>
      <c r="G176" s="35"/>
      <c r="H176" s="39" t="n">
        <v>7638.74712</v>
      </c>
      <c r="I176" s="40" t="n">
        <v>16017.55</v>
      </c>
      <c r="J176" s="39" t="n">
        <v>8015.15052</v>
      </c>
      <c r="K176" s="36" t="n">
        <v>50</v>
      </c>
      <c r="L176" s="36" t="n">
        <v>104.9</v>
      </c>
    </row>
    <row r="177" s="33" customFormat="true" ht="14.25" hidden="false" customHeight="false" outlineLevel="0" collapsed="false">
      <c r="A177" s="34" t="s">
        <v>36</v>
      </c>
      <c r="B177" s="35" t="s">
        <v>188</v>
      </c>
      <c r="C177" s="35" t="s">
        <v>37</v>
      </c>
      <c r="D177" s="35" t="s">
        <v>38</v>
      </c>
      <c r="E177" s="35"/>
      <c r="F177" s="35"/>
      <c r="G177" s="35"/>
      <c r="H177" s="39" t="n">
        <v>7503.24712</v>
      </c>
      <c r="I177" s="40" t="n">
        <v>15714.62</v>
      </c>
      <c r="J177" s="39" t="n">
        <v>7887.15052</v>
      </c>
      <c r="K177" s="36" t="n">
        <v>50.2</v>
      </c>
      <c r="L177" s="36" t="n">
        <v>105.1</v>
      </c>
    </row>
    <row r="178" s="33" customFormat="true" ht="24" hidden="false" customHeight="false" outlineLevel="0" collapsed="false">
      <c r="A178" s="34" t="s">
        <v>189</v>
      </c>
      <c r="B178" s="35" t="s">
        <v>188</v>
      </c>
      <c r="C178" s="35" t="s">
        <v>190</v>
      </c>
      <c r="D178" s="35" t="s">
        <v>38</v>
      </c>
      <c r="E178" s="35" t="s">
        <v>89</v>
      </c>
      <c r="F178" s="35"/>
      <c r="G178" s="35"/>
      <c r="H178" s="39" t="n">
        <v>633.77599</v>
      </c>
      <c r="I178" s="40" t="n">
        <v>1612</v>
      </c>
      <c r="J178" s="39" t="n">
        <v>732.79284</v>
      </c>
      <c r="K178" s="36" t="n">
        <v>45.5</v>
      </c>
      <c r="L178" s="36" t="n">
        <v>115.6</v>
      </c>
    </row>
    <row r="179" s="33" customFormat="true" ht="14.25" hidden="false" customHeight="false" outlineLevel="0" collapsed="false">
      <c r="A179" s="34" t="s">
        <v>42</v>
      </c>
      <c r="B179" s="35" t="s">
        <v>188</v>
      </c>
      <c r="C179" s="35" t="s">
        <v>190</v>
      </c>
      <c r="D179" s="35" t="s">
        <v>38</v>
      </c>
      <c r="E179" s="35" t="s">
        <v>89</v>
      </c>
      <c r="F179" s="35" t="s">
        <v>43</v>
      </c>
      <c r="G179" s="35"/>
      <c r="H179" s="39" t="n">
        <v>633.77599</v>
      </c>
      <c r="I179" s="40" t="n">
        <v>1612</v>
      </c>
      <c r="J179" s="39" t="n">
        <v>732.79284</v>
      </c>
      <c r="K179" s="36" t="n">
        <v>45.5</v>
      </c>
      <c r="L179" s="36" t="n">
        <v>115.6</v>
      </c>
    </row>
    <row r="180" s="33" customFormat="true" ht="14.25" hidden="false" customHeight="false" outlineLevel="0" collapsed="false">
      <c r="A180" s="34" t="s">
        <v>191</v>
      </c>
      <c r="B180" s="35" t="s">
        <v>188</v>
      </c>
      <c r="C180" s="35" t="s">
        <v>190</v>
      </c>
      <c r="D180" s="35" t="s">
        <v>38</v>
      </c>
      <c r="E180" s="35" t="s">
        <v>89</v>
      </c>
      <c r="F180" s="35" t="s">
        <v>192</v>
      </c>
      <c r="G180" s="35"/>
      <c r="H180" s="39" t="n">
        <v>633.77599</v>
      </c>
      <c r="I180" s="40" t="n">
        <v>1612</v>
      </c>
      <c r="J180" s="39" t="n">
        <v>732.79284</v>
      </c>
      <c r="K180" s="36" t="n">
        <v>45.5</v>
      </c>
      <c r="L180" s="36" t="n">
        <v>115.6</v>
      </c>
    </row>
    <row r="181" s="10" customFormat="true" ht="24.75" hidden="false" customHeight="false" outlineLevel="0" collapsed="false">
      <c r="A181" s="5" t="s">
        <v>147</v>
      </c>
      <c r="B181" s="6" t="s">
        <v>188</v>
      </c>
      <c r="C181" s="6" t="s">
        <v>190</v>
      </c>
      <c r="D181" s="6" t="s">
        <v>38</v>
      </c>
      <c r="E181" s="6" t="s">
        <v>89</v>
      </c>
      <c r="F181" s="6" t="s">
        <v>192</v>
      </c>
      <c r="G181" s="6" t="s">
        <v>148</v>
      </c>
      <c r="H181" s="7" t="n">
        <v>633.77599</v>
      </c>
      <c r="I181" s="8" t="n">
        <v>1612</v>
      </c>
      <c r="J181" s="7" t="n">
        <v>732.79284</v>
      </c>
      <c r="K181" s="9" t="n">
        <v>45.5</v>
      </c>
      <c r="L181" s="9" t="n">
        <v>115.6</v>
      </c>
    </row>
    <row r="182" s="33" customFormat="true" ht="36" hidden="false" customHeight="false" outlineLevel="0" collapsed="false">
      <c r="A182" s="34" t="s">
        <v>193</v>
      </c>
      <c r="B182" s="35" t="s">
        <v>188</v>
      </c>
      <c r="C182" s="35" t="s">
        <v>194</v>
      </c>
      <c r="D182" s="35" t="s">
        <v>38</v>
      </c>
      <c r="E182" s="35" t="s">
        <v>195</v>
      </c>
      <c r="F182" s="35"/>
      <c r="G182" s="35"/>
      <c r="H182" s="39" t="n">
        <v>6868.17113</v>
      </c>
      <c r="I182" s="40" t="n">
        <v>13914.12</v>
      </c>
      <c r="J182" s="39" t="n">
        <v>7084.95768</v>
      </c>
      <c r="K182" s="36" t="n">
        <v>50.9</v>
      </c>
      <c r="L182" s="36" t="n">
        <v>103.2</v>
      </c>
    </row>
    <row r="183" s="33" customFormat="true" ht="24" hidden="false" customHeight="false" outlineLevel="0" collapsed="false">
      <c r="A183" s="34" t="s">
        <v>177</v>
      </c>
      <c r="B183" s="35" t="s">
        <v>188</v>
      </c>
      <c r="C183" s="35" t="s">
        <v>194</v>
      </c>
      <c r="D183" s="35" t="s">
        <v>38</v>
      </c>
      <c r="E183" s="35" t="s">
        <v>195</v>
      </c>
      <c r="F183" s="35" t="s">
        <v>178</v>
      </c>
      <c r="G183" s="35"/>
      <c r="H183" s="39"/>
      <c r="I183" s="40" t="n">
        <v>1.07</v>
      </c>
      <c r="J183" s="39" t="n">
        <v>1.07</v>
      </c>
      <c r="K183" s="36" t="n">
        <v>100</v>
      </c>
      <c r="L183" s="36"/>
    </row>
    <row r="184" s="33" customFormat="true" ht="24" hidden="false" customHeight="false" outlineLevel="0" collapsed="false">
      <c r="A184" s="34" t="s">
        <v>196</v>
      </c>
      <c r="B184" s="35" t="s">
        <v>188</v>
      </c>
      <c r="C184" s="35" t="s">
        <v>194</v>
      </c>
      <c r="D184" s="35" t="s">
        <v>38</v>
      </c>
      <c r="E184" s="35" t="s">
        <v>195</v>
      </c>
      <c r="F184" s="35" t="s">
        <v>197</v>
      </c>
      <c r="G184" s="35"/>
      <c r="H184" s="39"/>
      <c r="I184" s="40" t="n">
        <v>1.07</v>
      </c>
      <c r="J184" s="39" t="n">
        <v>1.07</v>
      </c>
      <c r="K184" s="36" t="n">
        <v>100</v>
      </c>
      <c r="L184" s="36"/>
    </row>
    <row r="185" s="33" customFormat="true" ht="24" hidden="false" customHeight="false" outlineLevel="0" collapsed="false">
      <c r="A185" s="34" t="s">
        <v>198</v>
      </c>
      <c r="B185" s="35" t="s">
        <v>188</v>
      </c>
      <c r="C185" s="35" t="s">
        <v>194</v>
      </c>
      <c r="D185" s="35" t="s">
        <v>38</v>
      </c>
      <c r="E185" s="35" t="s">
        <v>195</v>
      </c>
      <c r="F185" s="35" t="s">
        <v>199</v>
      </c>
      <c r="G185" s="35"/>
      <c r="H185" s="39"/>
      <c r="I185" s="40" t="n">
        <v>1.07</v>
      </c>
      <c r="J185" s="39" t="n">
        <v>1.07</v>
      </c>
      <c r="K185" s="36" t="n">
        <v>100</v>
      </c>
      <c r="L185" s="36"/>
    </row>
    <row r="186" s="10" customFormat="true" ht="24.75" hidden="false" customHeight="false" outlineLevel="0" collapsed="false">
      <c r="A186" s="5" t="s">
        <v>46</v>
      </c>
      <c r="B186" s="6" t="s">
        <v>188</v>
      </c>
      <c r="C186" s="6" t="s">
        <v>194</v>
      </c>
      <c r="D186" s="6" t="s">
        <v>38</v>
      </c>
      <c r="E186" s="6" t="s">
        <v>195</v>
      </c>
      <c r="F186" s="6" t="s">
        <v>199</v>
      </c>
      <c r="G186" s="6" t="s">
        <v>47</v>
      </c>
      <c r="H186" s="7"/>
      <c r="I186" s="8" t="n">
        <v>1.07</v>
      </c>
      <c r="J186" s="7" t="n">
        <v>1.07</v>
      </c>
      <c r="K186" s="9" t="n">
        <v>100</v>
      </c>
      <c r="L186" s="9"/>
    </row>
    <row r="187" s="33" customFormat="true" ht="14.25" hidden="false" customHeight="false" outlineLevel="0" collapsed="false">
      <c r="A187" s="34" t="s">
        <v>200</v>
      </c>
      <c r="B187" s="35" t="s">
        <v>188</v>
      </c>
      <c r="C187" s="35" t="s">
        <v>194</v>
      </c>
      <c r="D187" s="35" t="s">
        <v>38</v>
      </c>
      <c r="E187" s="35" t="s">
        <v>195</v>
      </c>
      <c r="F187" s="35" t="s">
        <v>201</v>
      </c>
      <c r="G187" s="35"/>
      <c r="H187" s="39" t="n">
        <v>6865.64013</v>
      </c>
      <c r="I187" s="40" t="n">
        <v>13903.05</v>
      </c>
      <c r="J187" s="39" t="n">
        <v>7083.84168</v>
      </c>
      <c r="K187" s="36" t="n">
        <v>51</v>
      </c>
      <c r="L187" s="36" t="n">
        <v>103.2</v>
      </c>
    </row>
    <row r="188" s="33" customFormat="true" ht="14.25" hidden="false" customHeight="false" outlineLevel="0" collapsed="false">
      <c r="A188" s="34" t="s">
        <v>202</v>
      </c>
      <c r="B188" s="35" t="s">
        <v>188</v>
      </c>
      <c r="C188" s="35" t="s">
        <v>194</v>
      </c>
      <c r="D188" s="35" t="s">
        <v>38</v>
      </c>
      <c r="E188" s="35" t="s">
        <v>195</v>
      </c>
      <c r="F188" s="35" t="s">
        <v>203</v>
      </c>
      <c r="G188" s="35"/>
      <c r="H188" s="39" t="n">
        <v>6865.64013</v>
      </c>
      <c r="I188" s="40" t="n">
        <v>13903.05</v>
      </c>
      <c r="J188" s="39" t="n">
        <v>7083.84168</v>
      </c>
      <c r="K188" s="36" t="n">
        <v>51</v>
      </c>
      <c r="L188" s="36" t="n">
        <v>103.2</v>
      </c>
    </row>
    <row r="189" s="33" customFormat="true" ht="14.25" hidden="false" customHeight="false" outlineLevel="0" collapsed="false">
      <c r="A189" s="34" t="s">
        <v>145</v>
      </c>
      <c r="B189" s="35" t="s">
        <v>188</v>
      </c>
      <c r="C189" s="35" t="s">
        <v>194</v>
      </c>
      <c r="D189" s="35" t="s">
        <v>38</v>
      </c>
      <c r="E189" s="35" t="s">
        <v>195</v>
      </c>
      <c r="F189" s="35" t="s">
        <v>204</v>
      </c>
      <c r="G189" s="35"/>
      <c r="H189" s="39" t="n">
        <v>6865.64013</v>
      </c>
      <c r="I189" s="40" t="n">
        <v>13808.05</v>
      </c>
      <c r="J189" s="39" t="n">
        <v>7055.41668</v>
      </c>
      <c r="K189" s="36" t="n">
        <v>51.1</v>
      </c>
      <c r="L189" s="36" t="n">
        <v>102.8</v>
      </c>
    </row>
    <row r="190" s="10" customFormat="true" ht="24.75" hidden="false" customHeight="false" outlineLevel="0" collapsed="false">
      <c r="A190" s="5" t="s">
        <v>147</v>
      </c>
      <c r="B190" s="6" t="s">
        <v>188</v>
      </c>
      <c r="C190" s="6" t="s">
        <v>194</v>
      </c>
      <c r="D190" s="6" t="s">
        <v>38</v>
      </c>
      <c r="E190" s="6" t="s">
        <v>195</v>
      </c>
      <c r="F190" s="6" t="s">
        <v>204</v>
      </c>
      <c r="G190" s="6" t="s">
        <v>148</v>
      </c>
      <c r="H190" s="7" t="n">
        <v>6092.6777</v>
      </c>
      <c r="I190" s="8" t="n">
        <v>13044.3</v>
      </c>
      <c r="J190" s="7" t="n">
        <v>6521.8592</v>
      </c>
      <c r="K190" s="9" t="n">
        <v>50</v>
      </c>
      <c r="L190" s="9" t="n">
        <v>107</v>
      </c>
    </row>
    <row r="191" s="10" customFormat="true" ht="24.75" hidden="false" customHeight="false" outlineLevel="0" collapsed="false">
      <c r="A191" s="5" t="s">
        <v>205</v>
      </c>
      <c r="B191" s="6" t="s">
        <v>188</v>
      </c>
      <c r="C191" s="6" t="s">
        <v>194</v>
      </c>
      <c r="D191" s="6" t="s">
        <v>38</v>
      </c>
      <c r="E191" s="6" t="s">
        <v>195</v>
      </c>
      <c r="F191" s="6" t="s">
        <v>204</v>
      </c>
      <c r="G191" s="6" t="s">
        <v>206</v>
      </c>
      <c r="H191" s="7" t="n">
        <v>6.15712</v>
      </c>
      <c r="I191" s="8" t="n">
        <v>82.1</v>
      </c>
      <c r="J191" s="7" t="n">
        <v>0.97503</v>
      </c>
      <c r="K191" s="9" t="n">
        <v>1.2</v>
      </c>
      <c r="L191" s="9" t="n">
        <v>15.8</v>
      </c>
    </row>
    <row r="192" s="10" customFormat="true" ht="24.75" hidden="false" customHeight="false" outlineLevel="0" collapsed="false">
      <c r="A192" s="5" t="s">
        <v>69</v>
      </c>
      <c r="B192" s="6" t="s">
        <v>188</v>
      </c>
      <c r="C192" s="6" t="s">
        <v>194</v>
      </c>
      <c r="D192" s="6" t="s">
        <v>38</v>
      </c>
      <c r="E192" s="6" t="s">
        <v>195</v>
      </c>
      <c r="F192" s="6" t="s">
        <v>204</v>
      </c>
      <c r="G192" s="6" t="s">
        <v>70</v>
      </c>
      <c r="H192" s="7" t="n">
        <v>18.535</v>
      </c>
      <c r="I192" s="8" t="n">
        <v>62.649</v>
      </c>
      <c r="J192" s="7" t="n">
        <v>49.039</v>
      </c>
      <c r="K192" s="9" t="n">
        <v>78.3</v>
      </c>
      <c r="L192" s="9" t="n">
        <v>264.6</v>
      </c>
    </row>
    <row r="193" s="10" customFormat="true" ht="24.75" hidden="false" customHeight="false" outlineLevel="0" collapsed="false">
      <c r="A193" s="5" t="s">
        <v>46</v>
      </c>
      <c r="B193" s="6" t="s">
        <v>188</v>
      </c>
      <c r="C193" s="6" t="s">
        <v>194</v>
      </c>
      <c r="D193" s="6" t="s">
        <v>38</v>
      </c>
      <c r="E193" s="6" t="s">
        <v>195</v>
      </c>
      <c r="F193" s="6" t="s">
        <v>204</v>
      </c>
      <c r="G193" s="6" t="s">
        <v>47</v>
      </c>
      <c r="H193" s="7" t="n">
        <v>732.62192</v>
      </c>
      <c r="I193" s="8" t="n">
        <v>602.65308</v>
      </c>
      <c r="J193" s="7" t="n">
        <v>467.35445</v>
      </c>
      <c r="K193" s="9" t="n">
        <v>77.5</v>
      </c>
      <c r="L193" s="9" t="n">
        <v>63.8</v>
      </c>
    </row>
    <row r="194" s="10" customFormat="true" ht="15" hidden="false" customHeight="false" outlineLevel="0" collapsed="false">
      <c r="A194" s="5" t="s">
        <v>73</v>
      </c>
      <c r="B194" s="6" t="s">
        <v>188</v>
      </c>
      <c r="C194" s="6" t="s">
        <v>194</v>
      </c>
      <c r="D194" s="6" t="s">
        <v>38</v>
      </c>
      <c r="E194" s="6" t="s">
        <v>195</v>
      </c>
      <c r="F194" s="6" t="s">
        <v>204</v>
      </c>
      <c r="G194" s="6" t="s">
        <v>74</v>
      </c>
      <c r="H194" s="7" t="n">
        <v>15.64839</v>
      </c>
      <c r="I194" s="8" t="n">
        <v>16.34792</v>
      </c>
      <c r="J194" s="7" t="n">
        <v>16.189</v>
      </c>
      <c r="K194" s="9" t="n">
        <v>99</v>
      </c>
      <c r="L194" s="9" t="n">
        <v>103.5</v>
      </c>
    </row>
    <row r="195" s="33" customFormat="true" ht="24" hidden="false" customHeight="false" outlineLevel="0" collapsed="false">
      <c r="A195" s="34" t="s">
        <v>207</v>
      </c>
      <c r="B195" s="35" t="s">
        <v>188</v>
      </c>
      <c r="C195" s="35" t="s">
        <v>194</v>
      </c>
      <c r="D195" s="35" t="s">
        <v>38</v>
      </c>
      <c r="E195" s="35" t="s">
        <v>195</v>
      </c>
      <c r="F195" s="35" t="s">
        <v>208</v>
      </c>
      <c r="G195" s="35"/>
      <c r="H195" s="39"/>
      <c r="I195" s="40" t="n">
        <v>95</v>
      </c>
      <c r="J195" s="39" t="n">
        <v>28.425</v>
      </c>
      <c r="K195" s="36" t="n">
        <v>29.9</v>
      </c>
      <c r="L195" s="36"/>
    </row>
    <row r="196" s="10" customFormat="true" ht="24.75" hidden="false" customHeight="false" outlineLevel="0" collapsed="false">
      <c r="A196" s="5" t="s">
        <v>69</v>
      </c>
      <c r="B196" s="6" t="s">
        <v>188</v>
      </c>
      <c r="C196" s="6" t="s">
        <v>194</v>
      </c>
      <c r="D196" s="6" t="s">
        <v>38</v>
      </c>
      <c r="E196" s="6" t="s">
        <v>195</v>
      </c>
      <c r="F196" s="6" t="s">
        <v>208</v>
      </c>
      <c r="G196" s="6" t="s">
        <v>70</v>
      </c>
      <c r="H196" s="7"/>
      <c r="I196" s="8" t="n">
        <v>95</v>
      </c>
      <c r="J196" s="7" t="n">
        <v>28.425</v>
      </c>
      <c r="K196" s="9" t="n">
        <v>29.9</v>
      </c>
      <c r="L196" s="9"/>
    </row>
    <row r="197" s="33" customFormat="true" ht="14.25" hidden="false" customHeight="false" outlineLevel="0" collapsed="false">
      <c r="A197" s="34" t="s">
        <v>42</v>
      </c>
      <c r="B197" s="35" t="s">
        <v>188</v>
      </c>
      <c r="C197" s="35" t="s">
        <v>194</v>
      </c>
      <c r="D197" s="35" t="s">
        <v>38</v>
      </c>
      <c r="E197" s="35" t="s">
        <v>195</v>
      </c>
      <c r="F197" s="35" t="s">
        <v>43</v>
      </c>
      <c r="G197" s="35"/>
      <c r="H197" s="39" t="n">
        <v>2.531</v>
      </c>
      <c r="I197" s="40" t="n">
        <v>10</v>
      </c>
      <c r="J197" s="39" t="n">
        <v>0.046</v>
      </c>
      <c r="K197" s="36" t="n">
        <v>0.5</v>
      </c>
      <c r="L197" s="36" t="n">
        <v>1.8</v>
      </c>
    </row>
    <row r="198" s="33" customFormat="true" ht="48" hidden="false" customHeight="false" outlineLevel="0" collapsed="false">
      <c r="A198" s="34" t="s">
        <v>81</v>
      </c>
      <c r="B198" s="35" t="s">
        <v>188</v>
      </c>
      <c r="C198" s="35" t="s">
        <v>194</v>
      </c>
      <c r="D198" s="35" t="s">
        <v>38</v>
      </c>
      <c r="E198" s="35" t="s">
        <v>195</v>
      </c>
      <c r="F198" s="35" t="s">
        <v>82</v>
      </c>
      <c r="G198" s="35"/>
      <c r="H198" s="39" t="n">
        <v>2.531</v>
      </c>
      <c r="I198" s="40" t="n">
        <v>10</v>
      </c>
      <c r="J198" s="39" t="n">
        <v>0.046</v>
      </c>
      <c r="K198" s="36" t="n">
        <v>0.5</v>
      </c>
      <c r="L198" s="36" t="n">
        <v>1.8</v>
      </c>
    </row>
    <row r="199" s="10" customFormat="true" ht="15" hidden="false" customHeight="false" outlineLevel="0" collapsed="false">
      <c r="A199" s="5" t="s">
        <v>83</v>
      </c>
      <c r="B199" s="6" t="s">
        <v>188</v>
      </c>
      <c r="C199" s="6" t="s">
        <v>194</v>
      </c>
      <c r="D199" s="6" t="s">
        <v>38</v>
      </c>
      <c r="E199" s="6" t="s">
        <v>195</v>
      </c>
      <c r="F199" s="6" t="s">
        <v>82</v>
      </c>
      <c r="G199" s="6" t="s">
        <v>84</v>
      </c>
      <c r="H199" s="7" t="n">
        <v>2.531</v>
      </c>
      <c r="I199" s="8" t="n">
        <v>10</v>
      </c>
      <c r="J199" s="7" t="n">
        <v>0.046</v>
      </c>
      <c r="K199" s="9" t="n">
        <v>0.5</v>
      </c>
      <c r="L199" s="9" t="n">
        <v>1.8</v>
      </c>
    </row>
    <row r="200" s="33" customFormat="true" ht="14.25" hidden="false" customHeight="false" outlineLevel="0" collapsed="false">
      <c r="A200" s="34" t="s">
        <v>39</v>
      </c>
      <c r="B200" s="35" t="s">
        <v>188</v>
      </c>
      <c r="C200" s="35" t="s">
        <v>40</v>
      </c>
      <c r="D200" s="35" t="s">
        <v>38</v>
      </c>
      <c r="E200" s="35" t="s">
        <v>41</v>
      </c>
      <c r="F200" s="35"/>
      <c r="G200" s="35"/>
      <c r="H200" s="39" t="n">
        <v>1.3</v>
      </c>
      <c r="I200" s="40" t="n">
        <v>188.5</v>
      </c>
      <c r="J200" s="39" t="n">
        <v>69.4</v>
      </c>
      <c r="K200" s="36" t="n">
        <v>36.8</v>
      </c>
      <c r="L200" s="36" t="n">
        <v>5338.5</v>
      </c>
    </row>
    <row r="201" s="33" customFormat="true" ht="14.25" hidden="false" customHeight="false" outlineLevel="0" collapsed="false">
      <c r="A201" s="34" t="s">
        <v>42</v>
      </c>
      <c r="B201" s="35" t="s">
        <v>188</v>
      </c>
      <c r="C201" s="35" t="s">
        <v>40</v>
      </c>
      <c r="D201" s="35" t="s">
        <v>38</v>
      </c>
      <c r="E201" s="35" t="s">
        <v>41</v>
      </c>
      <c r="F201" s="35" t="s">
        <v>43</v>
      </c>
      <c r="G201" s="35"/>
      <c r="H201" s="39" t="n">
        <v>1.3</v>
      </c>
      <c r="I201" s="40" t="n">
        <v>188.5</v>
      </c>
      <c r="J201" s="39" t="n">
        <v>69.4</v>
      </c>
      <c r="K201" s="36" t="n">
        <v>36.8</v>
      </c>
      <c r="L201" s="36" t="n">
        <v>5338.5</v>
      </c>
    </row>
    <row r="202" s="33" customFormat="true" ht="24" hidden="false" customHeight="false" outlineLevel="0" collapsed="false">
      <c r="A202" s="34" t="s">
        <v>44</v>
      </c>
      <c r="B202" s="35" t="s">
        <v>188</v>
      </c>
      <c r="C202" s="35" t="s">
        <v>40</v>
      </c>
      <c r="D202" s="35" t="s">
        <v>38</v>
      </c>
      <c r="E202" s="35" t="s">
        <v>41</v>
      </c>
      <c r="F202" s="35" t="s">
        <v>45</v>
      </c>
      <c r="G202" s="35"/>
      <c r="H202" s="39" t="n">
        <v>1.3</v>
      </c>
      <c r="I202" s="40" t="n">
        <v>53.5</v>
      </c>
      <c r="J202" s="39" t="n">
        <v>1.9</v>
      </c>
      <c r="K202" s="36" t="n">
        <v>3.6</v>
      </c>
      <c r="L202" s="36" t="n">
        <v>146.2</v>
      </c>
    </row>
    <row r="203" s="10" customFormat="true" ht="24.75" hidden="false" customHeight="false" outlineLevel="0" collapsed="false">
      <c r="A203" s="5" t="s">
        <v>46</v>
      </c>
      <c r="B203" s="6" t="s">
        <v>188</v>
      </c>
      <c r="C203" s="6" t="s">
        <v>40</v>
      </c>
      <c r="D203" s="6" t="s">
        <v>38</v>
      </c>
      <c r="E203" s="6" t="s">
        <v>41</v>
      </c>
      <c r="F203" s="6" t="s">
        <v>45</v>
      </c>
      <c r="G203" s="6" t="s">
        <v>47</v>
      </c>
      <c r="H203" s="7" t="n">
        <v>1.3</v>
      </c>
      <c r="I203" s="8" t="n">
        <v>53.5</v>
      </c>
      <c r="J203" s="7" t="n">
        <v>1.9</v>
      </c>
      <c r="K203" s="9" t="n">
        <v>3.6</v>
      </c>
      <c r="L203" s="9" t="n">
        <v>146.2</v>
      </c>
    </row>
    <row r="204" s="33" customFormat="true" ht="24" hidden="false" customHeight="false" outlineLevel="0" collapsed="false">
      <c r="A204" s="34" t="s">
        <v>209</v>
      </c>
      <c r="B204" s="35" t="s">
        <v>188</v>
      </c>
      <c r="C204" s="35" t="s">
        <v>40</v>
      </c>
      <c r="D204" s="35" t="s">
        <v>38</v>
      </c>
      <c r="E204" s="35" t="s">
        <v>41</v>
      </c>
      <c r="F204" s="35" t="s">
        <v>210</v>
      </c>
      <c r="G204" s="35"/>
      <c r="H204" s="39"/>
      <c r="I204" s="40" t="n">
        <v>135</v>
      </c>
      <c r="J204" s="39" t="n">
        <v>67.5</v>
      </c>
      <c r="K204" s="36" t="n">
        <v>50</v>
      </c>
      <c r="L204" s="36"/>
    </row>
    <row r="205" s="10" customFormat="true" ht="15" hidden="false" customHeight="false" outlineLevel="0" collapsed="false">
      <c r="A205" s="5" t="s">
        <v>73</v>
      </c>
      <c r="B205" s="6" t="s">
        <v>188</v>
      </c>
      <c r="C205" s="6" t="s">
        <v>40</v>
      </c>
      <c r="D205" s="6" t="s">
        <v>38</v>
      </c>
      <c r="E205" s="6" t="s">
        <v>41</v>
      </c>
      <c r="F205" s="6" t="s">
        <v>210</v>
      </c>
      <c r="G205" s="6" t="s">
        <v>74</v>
      </c>
      <c r="H205" s="7"/>
      <c r="I205" s="8" t="n">
        <v>135</v>
      </c>
      <c r="J205" s="7" t="n">
        <v>67.5</v>
      </c>
      <c r="K205" s="9" t="n">
        <v>50</v>
      </c>
      <c r="L205" s="9"/>
    </row>
    <row r="206" s="33" customFormat="true" ht="14.25" hidden="false" customHeight="false" outlineLevel="0" collapsed="false">
      <c r="A206" s="34" t="s">
        <v>48</v>
      </c>
      <c r="B206" s="35" t="s">
        <v>188</v>
      </c>
      <c r="C206" s="35" t="s">
        <v>49</v>
      </c>
      <c r="D206" s="35" t="s">
        <v>50</v>
      </c>
      <c r="E206" s="35"/>
      <c r="F206" s="35"/>
      <c r="G206" s="35"/>
      <c r="H206" s="39"/>
      <c r="I206" s="40" t="n">
        <v>27</v>
      </c>
      <c r="J206" s="39"/>
      <c r="K206" s="36" t="n">
        <v>0</v>
      </c>
      <c r="L206" s="36"/>
    </row>
    <row r="207" s="33" customFormat="true" ht="24" hidden="false" customHeight="false" outlineLevel="0" collapsed="false">
      <c r="A207" s="34" t="s">
        <v>133</v>
      </c>
      <c r="B207" s="35" t="s">
        <v>188</v>
      </c>
      <c r="C207" s="35" t="s">
        <v>134</v>
      </c>
      <c r="D207" s="35" t="s">
        <v>50</v>
      </c>
      <c r="E207" s="35" t="s">
        <v>135</v>
      </c>
      <c r="F207" s="35"/>
      <c r="G207" s="35"/>
      <c r="H207" s="39"/>
      <c r="I207" s="40" t="n">
        <v>27</v>
      </c>
      <c r="J207" s="39"/>
      <c r="K207" s="36" t="n">
        <v>0</v>
      </c>
      <c r="L207" s="36"/>
    </row>
    <row r="208" s="33" customFormat="true" ht="14.25" hidden="false" customHeight="false" outlineLevel="0" collapsed="false">
      <c r="A208" s="34" t="s">
        <v>200</v>
      </c>
      <c r="B208" s="35" t="s">
        <v>188</v>
      </c>
      <c r="C208" s="35" t="s">
        <v>134</v>
      </c>
      <c r="D208" s="35" t="s">
        <v>50</v>
      </c>
      <c r="E208" s="35" t="s">
        <v>135</v>
      </c>
      <c r="F208" s="35" t="s">
        <v>201</v>
      </c>
      <c r="G208" s="35"/>
      <c r="H208" s="39"/>
      <c r="I208" s="40" t="n">
        <v>27</v>
      </c>
      <c r="J208" s="39"/>
      <c r="K208" s="36" t="n">
        <v>0</v>
      </c>
      <c r="L208" s="36"/>
    </row>
    <row r="209" s="33" customFormat="true" ht="14.25" hidden="false" customHeight="false" outlineLevel="0" collapsed="false">
      <c r="A209" s="34" t="s">
        <v>202</v>
      </c>
      <c r="B209" s="35" t="s">
        <v>188</v>
      </c>
      <c r="C209" s="35" t="s">
        <v>134</v>
      </c>
      <c r="D209" s="35" t="s">
        <v>50</v>
      </c>
      <c r="E209" s="35" t="s">
        <v>135</v>
      </c>
      <c r="F209" s="35" t="s">
        <v>203</v>
      </c>
      <c r="G209" s="35"/>
      <c r="H209" s="39"/>
      <c r="I209" s="40" t="n">
        <v>27</v>
      </c>
      <c r="J209" s="39"/>
      <c r="K209" s="36" t="n">
        <v>0</v>
      </c>
      <c r="L209" s="36"/>
    </row>
    <row r="210" s="33" customFormat="true" ht="14.25" hidden="false" customHeight="false" outlineLevel="0" collapsed="false">
      <c r="A210" s="34" t="s">
        <v>138</v>
      </c>
      <c r="B210" s="35" t="s">
        <v>188</v>
      </c>
      <c r="C210" s="35" t="s">
        <v>134</v>
      </c>
      <c r="D210" s="35" t="s">
        <v>50</v>
      </c>
      <c r="E210" s="35" t="s">
        <v>135</v>
      </c>
      <c r="F210" s="35" t="s">
        <v>211</v>
      </c>
      <c r="G210" s="35"/>
      <c r="H210" s="39"/>
      <c r="I210" s="40" t="n">
        <v>27</v>
      </c>
      <c r="J210" s="39"/>
      <c r="K210" s="36" t="n">
        <v>0</v>
      </c>
      <c r="L210" s="36"/>
    </row>
    <row r="211" s="10" customFormat="true" ht="24.75" hidden="false" customHeight="false" outlineLevel="0" collapsed="false">
      <c r="A211" s="5" t="s">
        <v>205</v>
      </c>
      <c r="B211" s="6" t="s">
        <v>188</v>
      </c>
      <c r="C211" s="6" t="s">
        <v>134</v>
      </c>
      <c r="D211" s="6" t="s">
        <v>50</v>
      </c>
      <c r="E211" s="6" t="s">
        <v>135</v>
      </c>
      <c r="F211" s="6" t="s">
        <v>211</v>
      </c>
      <c r="G211" s="6" t="s">
        <v>206</v>
      </c>
      <c r="H211" s="7"/>
      <c r="I211" s="8" t="n">
        <v>2</v>
      </c>
      <c r="J211" s="7"/>
      <c r="K211" s="9" t="n">
        <v>0</v>
      </c>
      <c r="L211" s="9"/>
    </row>
    <row r="212" s="10" customFormat="true" ht="24.75" hidden="false" customHeight="false" outlineLevel="0" collapsed="false">
      <c r="A212" s="5" t="s">
        <v>46</v>
      </c>
      <c r="B212" s="6" t="s">
        <v>188</v>
      </c>
      <c r="C212" s="6" t="s">
        <v>134</v>
      </c>
      <c r="D212" s="6" t="s">
        <v>50</v>
      </c>
      <c r="E212" s="6" t="s">
        <v>135</v>
      </c>
      <c r="F212" s="6" t="s">
        <v>211</v>
      </c>
      <c r="G212" s="6" t="s">
        <v>47</v>
      </c>
      <c r="H212" s="7"/>
      <c r="I212" s="8" t="n">
        <v>25</v>
      </c>
      <c r="J212" s="7"/>
      <c r="K212" s="9" t="n">
        <v>0</v>
      </c>
      <c r="L212" s="9"/>
    </row>
    <row r="213" s="33" customFormat="true" ht="14.25" hidden="false" customHeight="false" outlineLevel="0" collapsed="false">
      <c r="A213" s="34" t="s">
        <v>169</v>
      </c>
      <c r="B213" s="35" t="s">
        <v>188</v>
      </c>
      <c r="C213" s="35" t="s">
        <v>170</v>
      </c>
      <c r="D213" s="35" t="s">
        <v>171</v>
      </c>
      <c r="E213" s="35"/>
      <c r="F213" s="35"/>
      <c r="G213" s="35"/>
      <c r="H213" s="39" t="n">
        <v>135.5</v>
      </c>
      <c r="I213" s="40" t="n">
        <v>275.93</v>
      </c>
      <c r="J213" s="39" t="n">
        <v>128</v>
      </c>
      <c r="K213" s="36" t="n">
        <v>46.4</v>
      </c>
      <c r="L213" s="36" t="n">
        <v>94.5</v>
      </c>
    </row>
    <row r="214" s="33" customFormat="true" ht="14.25" hidden="false" customHeight="false" outlineLevel="0" collapsed="false">
      <c r="A214" s="34" t="s">
        <v>212</v>
      </c>
      <c r="B214" s="35" t="s">
        <v>188</v>
      </c>
      <c r="C214" s="35" t="s">
        <v>213</v>
      </c>
      <c r="D214" s="35" t="s">
        <v>171</v>
      </c>
      <c r="E214" s="35" t="s">
        <v>195</v>
      </c>
      <c r="F214" s="35"/>
      <c r="G214" s="35"/>
      <c r="H214" s="39" t="n">
        <v>135.5</v>
      </c>
      <c r="I214" s="40" t="n">
        <v>275.93</v>
      </c>
      <c r="J214" s="39" t="n">
        <v>128</v>
      </c>
      <c r="K214" s="36" t="n">
        <v>46.4</v>
      </c>
      <c r="L214" s="36" t="n">
        <v>94.5</v>
      </c>
    </row>
    <row r="215" s="33" customFormat="true" ht="24" hidden="false" customHeight="false" outlineLevel="0" collapsed="false">
      <c r="A215" s="34" t="s">
        <v>177</v>
      </c>
      <c r="B215" s="35" t="s">
        <v>188</v>
      </c>
      <c r="C215" s="35" t="s">
        <v>213</v>
      </c>
      <c r="D215" s="35" t="s">
        <v>171</v>
      </c>
      <c r="E215" s="35" t="s">
        <v>195</v>
      </c>
      <c r="F215" s="35" t="s">
        <v>178</v>
      </c>
      <c r="G215" s="35"/>
      <c r="H215" s="39" t="n">
        <v>135.5</v>
      </c>
      <c r="I215" s="40" t="n">
        <v>275.93</v>
      </c>
      <c r="J215" s="39" t="n">
        <v>128</v>
      </c>
      <c r="K215" s="36" t="n">
        <v>46.4</v>
      </c>
      <c r="L215" s="36" t="n">
        <v>94.5</v>
      </c>
    </row>
    <row r="216" s="33" customFormat="true" ht="24" hidden="false" customHeight="false" outlineLevel="0" collapsed="false">
      <c r="A216" s="34" t="s">
        <v>196</v>
      </c>
      <c r="B216" s="35" t="s">
        <v>188</v>
      </c>
      <c r="C216" s="35" t="s">
        <v>213</v>
      </c>
      <c r="D216" s="35" t="s">
        <v>171</v>
      </c>
      <c r="E216" s="35" t="s">
        <v>195</v>
      </c>
      <c r="F216" s="35" t="s">
        <v>197</v>
      </c>
      <c r="G216" s="35"/>
      <c r="H216" s="39" t="n">
        <v>135.5</v>
      </c>
      <c r="I216" s="40" t="n">
        <v>275.93</v>
      </c>
      <c r="J216" s="39" t="n">
        <v>128</v>
      </c>
      <c r="K216" s="36" t="n">
        <v>46.4</v>
      </c>
      <c r="L216" s="36" t="n">
        <v>94.5</v>
      </c>
    </row>
    <row r="217" s="33" customFormat="true" ht="24" hidden="false" customHeight="false" outlineLevel="0" collapsed="false">
      <c r="A217" s="34" t="s">
        <v>198</v>
      </c>
      <c r="B217" s="35" t="s">
        <v>188</v>
      </c>
      <c r="C217" s="35" t="s">
        <v>213</v>
      </c>
      <c r="D217" s="35" t="s">
        <v>171</v>
      </c>
      <c r="E217" s="35" t="s">
        <v>195</v>
      </c>
      <c r="F217" s="35" t="s">
        <v>199</v>
      </c>
      <c r="G217" s="35"/>
      <c r="H217" s="39" t="n">
        <v>135.5</v>
      </c>
      <c r="I217" s="40" t="n">
        <v>275.93</v>
      </c>
      <c r="J217" s="39" t="n">
        <v>128</v>
      </c>
      <c r="K217" s="36" t="n">
        <v>46.4</v>
      </c>
      <c r="L217" s="36" t="n">
        <v>94.5</v>
      </c>
    </row>
    <row r="218" s="10" customFormat="true" ht="24.75" hidden="false" customHeight="false" outlineLevel="0" collapsed="false">
      <c r="A218" s="5" t="s">
        <v>183</v>
      </c>
      <c r="B218" s="6" t="s">
        <v>188</v>
      </c>
      <c r="C218" s="6" t="s">
        <v>213</v>
      </c>
      <c r="D218" s="6" t="s">
        <v>171</v>
      </c>
      <c r="E218" s="6" t="s">
        <v>195</v>
      </c>
      <c r="F218" s="6" t="s">
        <v>199</v>
      </c>
      <c r="G218" s="6" t="s">
        <v>184</v>
      </c>
      <c r="H218" s="7" t="n">
        <v>135.5</v>
      </c>
      <c r="I218" s="8" t="n">
        <v>275.93</v>
      </c>
      <c r="J218" s="7" t="n">
        <v>128</v>
      </c>
      <c r="K218" s="9" t="n">
        <v>46.4</v>
      </c>
      <c r="L218" s="9" t="n">
        <v>94.5</v>
      </c>
    </row>
    <row r="219" s="33" customFormat="true" ht="14.25" hidden="false" customHeight="false" outlineLevel="0" collapsed="false">
      <c r="A219" s="34" t="s">
        <v>214</v>
      </c>
      <c r="B219" s="35" t="s">
        <v>215</v>
      </c>
      <c r="C219" s="35"/>
      <c r="D219" s="35"/>
      <c r="E219" s="35"/>
      <c r="F219" s="35"/>
      <c r="G219" s="35"/>
      <c r="H219" s="39" t="n">
        <v>41860.87561</v>
      </c>
      <c r="I219" s="40" t="n">
        <v>167923.47806</v>
      </c>
      <c r="J219" s="39" t="n">
        <v>57309.77035</v>
      </c>
      <c r="K219" s="36" t="n">
        <v>34.1</v>
      </c>
      <c r="L219" s="36" t="n">
        <v>136.9</v>
      </c>
    </row>
    <row r="220" s="33" customFormat="true" ht="14.25" hidden="false" customHeight="false" outlineLevel="0" collapsed="false">
      <c r="A220" s="34" t="s">
        <v>36</v>
      </c>
      <c r="B220" s="35" t="s">
        <v>215</v>
      </c>
      <c r="C220" s="35" t="s">
        <v>37</v>
      </c>
      <c r="D220" s="35" t="s">
        <v>38</v>
      </c>
      <c r="E220" s="35"/>
      <c r="F220" s="35"/>
      <c r="G220" s="35"/>
      <c r="H220" s="39" t="n">
        <v>13319.63922</v>
      </c>
      <c r="I220" s="40" t="n">
        <v>33876.607</v>
      </c>
      <c r="J220" s="39" t="n">
        <v>13740.34157</v>
      </c>
      <c r="K220" s="36" t="n">
        <v>40.6</v>
      </c>
      <c r="L220" s="36" t="n">
        <v>103.2</v>
      </c>
    </row>
    <row r="221" s="33" customFormat="true" ht="36" hidden="false" customHeight="false" outlineLevel="0" collapsed="false">
      <c r="A221" s="34" t="s">
        <v>216</v>
      </c>
      <c r="B221" s="35" t="s">
        <v>215</v>
      </c>
      <c r="C221" s="35" t="s">
        <v>217</v>
      </c>
      <c r="D221" s="35" t="s">
        <v>38</v>
      </c>
      <c r="E221" s="35" t="s">
        <v>174</v>
      </c>
      <c r="F221" s="35"/>
      <c r="G221" s="35"/>
      <c r="H221" s="39" t="n">
        <v>12821.83273</v>
      </c>
      <c r="I221" s="40" t="n">
        <v>32509.907</v>
      </c>
      <c r="J221" s="39" t="n">
        <v>13405.0931</v>
      </c>
      <c r="K221" s="36" t="n">
        <v>41.2</v>
      </c>
      <c r="L221" s="36" t="n">
        <v>104.5</v>
      </c>
    </row>
    <row r="222" s="33" customFormat="true" ht="24" hidden="false" customHeight="false" outlineLevel="0" collapsed="false">
      <c r="A222" s="34" t="s">
        <v>177</v>
      </c>
      <c r="B222" s="35" t="s">
        <v>215</v>
      </c>
      <c r="C222" s="35" t="s">
        <v>217</v>
      </c>
      <c r="D222" s="35" t="s">
        <v>38</v>
      </c>
      <c r="E222" s="35" t="s">
        <v>174</v>
      </c>
      <c r="F222" s="35" t="s">
        <v>178</v>
      </c>
      <c r="G222" s="35"/>
      <c r="H222" s="39" t="n">
        <v>750.49044</v>
      </c>
      <c r="I222" s="40" t="n">
        <v>2440.1</v>
      </c>
      <c r="J222" s="39" t="n">
        <v>812.23848</v>
      </c>
      <c r="K222" s="36" t="n">
        <v>33.3</v>
      </c>
      <c r="L222" s="36" t="n">
        <v>108.2</v>
      </c>
    </row>
    <row r="223" s="33" customFormat="true" ht="14.25" hidden="false" customHeight="false" outlineLevel="0" collapsed="false">
      <c r="A223" s="34" t="s">
        <v>179</v>
      </c>
      <c r="B223" s="35" t="s">
        <v>215</v>
      </c>
      <c r="C223" s="35" t="s">
        <v>217</v>
      </c>
      <c r="D223" s="35" t="s">
        <v>38</v>
      </c>
      <c r="E223" s="35" t="s">
        <v>174</v>
      </c>
      <c r="F223" s="35" t="s">
        <v>180</v>
      </c>
      <c r="G223" s="35"/>
      <c r="H223" s="39" t="n">
        <v>602.41635</v>
      </c>
      <c r="I223" s="40" t="n">
        <v>2008</v>
      </c>
      <c r="J223" s="39" t="n">
        <v>674.97795</v>
      </c>
      <c r="K223" s="36" t="n">
        <v>33.6</v>
      </c>
      <c r="L223" s="36" t="n">
        <v>112</v>
      </c>
    </row>
    <row r="224" s="33" customFormat="true" ht="24" hidden="false" customHeight="false" outlineLevel="0" collapsed="false">
      <c r="A224" s="34" t="s">
        <v>185</v>
      </c>
      <c r="B224" s="35" t="s">
        <v>215</v>
      </c>
      <c r="C224" s="35" t="s">
        <v>217</v>
      </c>
      <c r="D224" s="35" t="s">
        <v>38</v>
      </c>
      <c r="E224" s="35" t="s">
        <v>174</v>
      </c>
      <c r="F224" s="35" t="s">
        <v>186</v>
      </c>
      <c r="G224" s="35"/>
      <c r="H224" s="39" t="n">
        <v>134.75443</v>
      </c>
      <c r="I224" s="40" t="n">
        <v>388.4</v>
      </c>
      <c r="J224" s="39" t="n">
        <v>158.90728</v>
      </c>
      <c r="K224" s="36" t="n">
        <v>40.9</v>
      </c>
      <c r="L224" s="36" t="n">
        <v>117.9</v>
      </c>
    </row>
    <row r="225" s="10" customFormat="true" ht="24.75" hidden="false" customHeight="false" outlineLevel="0" collapsed="false">
      <c r="A225" s="5" t="s">
        <v>147</v>
      </c>
      <c r="B225" s="6" t="s">
        <v>215</v>
      </c>
      <c r="C225" s="6" t="s">
        <v>217</v>
      </c>
      <c r="D225" s="6" t="s">
        <v>38</v>
      </c>
      <c r="E225" s="6" t="s">
        <v>174</v>
      </c>
      <c r="F225" s="6" t="s">
        <v>186</v>
      </c>
      <c r="G225" s="6" t="s">
        <v>148</v>
      </c>
      <c r="H225" s="7" t="n">
        <v>126.75185</v>
      </c>
      <c r="I225" s="8" t="n">
        <v>340.41</v>
      </c>
      <c r="J225" s="7" t="n">
        <v>144.51143</v>
      </c>
      <c r="K225" s="9" t="n">
        <v>42.5</v>
      </c>
      <c r="L225" s="9" t="n">
        <v>114</v>
      </c>
    </row>
    <row r="226" s="10" customFormat="true" ht="24.75" hidden="false" customHeight="false" outlineLevel="0" collapsed="false">
      <c r="A226" s="5" t="s">
        <v>205</v>
      </c>
      <c r="B226" s="6" t="s">
        <v>215</v>
      </c>
      <c r="C226" s="6" t="s">
        <v>217</v>
      </c>
      <c r="D226" s="6" t="s">
        <v>38</v>
      </c>
      <c r="E226" s="6" t="s">
        <v>174</v>
      </c>
      <c r="F226" s="6" t="s">
        <v>186</v>
      </c>
      <c r="G226" s="6" t="s">
        <v>206</v>
      </c>
      <c r="H226" s="7"/>
      <c r="I226" s="8" t="n">
        <v>0.69</v>
      </c>
      <c r="J226" s="7" t="n">
        <v>0.2875</v>
      </c>
      <c r="K226" s="9" t="n">
        <v>41.7</v>
      </c>
      <c r="L226" s="9"/>
    </row>
    <row r="227" s="10" customFormat="true" ht="24.75" hidden="false" customHeight="false" outlineLevel="0" collapsed="false">
      <c r="A227" s="5" t="s">
        <v>69</v>
      </c>
      <c r="B227" s="6" t="s">
        <v>215</v>
      </c>
      <c r="C227" s="6" t="s">
        <v>217</v>
      </c>
      <c r="D227" s="6" t="s">
        <v>38</v>
      </c>
      <c r="E227" s="6" t="s">
        <v>174</v>
      </c>
      <c r="F227" s="6" t="s">
        <v>186</v>
      </c>
      <c r="G227" s="6" t="s">
        <v>70</v>
      </c>
      <c r="H227" s="7"/>
      <c r="I227" s="8" t="n">
        <v>13.6</v>
      </c>
      <c r="J227" s="7" t="n">
        <v>5.60576</v>
      </c>
      <c r="K227" s="9" t="n">
        <v>41.2</v>
      </c>
      <c r="L227" s="9"/>
    </row>
    <row r="228" s="10" customFormat="true" ht="24.75" hidden="false" customHeight="false" outlineLevel="0" collapsed="false">
      <c r="A228" s="5" t="s">
        <v>46</v>
      </c>
      <c r="B228" s="6" t="s">
        <v>215</v>
      </c>
      <c r="C228" s="6" t="s">
        <v>217</v>
      </c>
      <c r="D228" s="6" t="s">
        <v>38</v>
      </c>
      <c r="E228" s="6" t="s">
        <v>174</v>
      </c>
      <c r="F228" s="6" t="s">
        <v>186</v>
      </c>
      <c r="G228" s="6" t="s">
        <v>47</v>
      </c>
      <c r="H228" s="7" t="n">
        <v>8.00258</v>
      </c>
      <c r="I228" s="8" t="n">
        <v>33.7</v>
      </c>
      <c r="J228" s="7" t="n">
        <v>8.50259</v>
      </c>
      <c r="K228" s="9" t="n">
        <v>25.2</v>
      </c>
      <c r="L228" s="9" t="n">
        <v>106.2</v>
      </c>
    </row>
    <row r="229" s="33" customFormat="true" ht="24" hidden="false" customHeight="false" outlineLevel="0" collapsed="false">
      <c r="A229" s="34" t="s">
        <v>218</v>
      </c>
      <c r="B229" s="35" t="s">
        <v>215</v>
      </c>
      <c r="C229" s="35" t="s">
        <v>217</v>
      </c>
      <c r="D229" s="35" t="s">
        <v>38</v>
      </c>
      <c r="E229" s="35" t="s">
        <v>174</v>
      </c>
      <c r="F229" s="35" t="s">
        <v>219</v>
      </c>
      <c r="G229" s="35"/>
      <c r="H229" s="39" t="n">
        <v>154.35982</v>
      </c>
      <c r="I229" s="40" t="n">
        <v>388.4</v>
      </c>
      <c r="J229" s="39" t="n">
        <v>152.01169</v>
      </c>
      <c r="K229" s="36" t="n">
        <v>39.1</v>
      </c>
      <c r="L229" s="36" t="n">
        <v>98.5</v>
      </c>
    </row>
    <row r="230" s="10" customFormat="true" ht="24.75" hidden="false" customHeight="false" outlineLevel="0" collapsed="false">
      <c r="A230" s="5" t="s">
        <v>147</v>
      </c>
      <c r="B230" s="6" t="s">
        <v>215</v>
      </c>
      <c r="C230" s="6" t="s">
        <v>217</v>
      </c>
      <c r="D230" s="6" t="s">
        <v>38</v>
      </c>
      <c r="E230" s="6" t="s">
        <v>174</v>
      </c>
      <c r="F230" s="6" t="s">
        <v>219</v>
      </c>
      <c r="G230" s="6" t="s">
        <v>148</v>
      </c>
      <c r="H230" s="7" t="n">
        <v>142.45989</v>
      </c>
      <c r="I230" s="8" t="n">
        <v>337.2</v>
      </c>
      <c r="J230" s="7" t="n">
        <v>143.88955</v>
      </c>
      <c r="K230" s="9" t="n">
        <v>42.7</v>
      </c>
      <c r="L230" s="9" t="n">
        <v>101</v>
      </c>
    </row>
    <row r="231" s="10" customFormat="true" ht="24.75" hidden="false" customHeight="false" outlineLevel="0" collapsed="false">
      <c r="A231" s="5" t="s">
        <v>69</v>
      </c>
      <c r="B231" s="6" t="s">
        <v>215</v>
      </c>
      <c r="C231" s="6" t="s">
        <v>217</v>
      </c>
      <c r="D231" s="6" t="s">
        <v>38</v>
      </c>
      <c r="E231" s="6" t="s">
        <v>174</v>
      </c>
      <c r="F231" s="6" t="s">
        <v>219</v>
      </c>
      <c r="G231" s="6" t="s">
        <v>70</v>
      </c>
      <c r="H231" s="7" t="n">
        <v>5.96608</v>
      </c>
      <c r="I231" s="8" t="n">
        <v>9</v>
      </c>
      <c r="J231" s="7" t="n">
        <v>3.1473</v>
      </c>
      <c r="K231" s="9" t="n">
        <v>35</v>
      </c>
      <c r="L231" s="9" t="n">
        <v>52.8</v>
      </c>
    </row>
    <row r="232" s="10" customFormat="true" ht="24.75" hidden="false" customHeight="false" outlineLevel="0" collapsed="false">
      <c r="A232" s="5" t="s">
        <v>46</v>
      </c>
      <c r="B232" s="6" t="s">
        <v>215</v>
      </c>
      <c r="C232" s="6" t="s">
        <v>217</v>
      </c>
      <c r="D232" s="6" t="s">
        <v>38</v>
      </c>
      <c r="E232" s="6" t="s">
        <v>174</v>
      </c>
      <c r="F232" s="6" t="s">
        <v>219</v>
      </c>
      <c r="G232" s="6" t="s">
        <v>47</v>
      </c>
      <c r="H232" s="7" t="n">
        <v>5.93385</v>
      </c>
      <c r="I232" s="8" t="n">
        <v>42.2</v>
      </c>
      <c r="J232" s="7" t="n">
        <v>4.97484</v>
      </c>
      <c r="K232" s="9" t="n">
        <v>11.8</v>
      </c>
      <c r="L232" s="9" t="n">
        <v>83.8</v>
      </c>
    </row>
    <row r="233" s="33" customFormat="true" ht="24" hidden="false" customHeight="false" outlineLevel="0" collapsed="false">
      <c r="A233" s="34" t="s">
        <v>220</v>
      </c>
      <c r="B233" s="35" t="s">
        <v>215</v>
      </c>
      <c r="C233" s="35" t="s">
        <v>217</v>
      </c>
      <c r="D233" s="35" t="s">
        <v>38</v>
      </c>
      <c r="E233" s="35" t="s">
        <v>174</v>
      </c>
      <c r="F233" s="35" t="s">
        <v>221</v>
      </c>
      <c r="G233" s="35"/>
      <c r="H233" s="39" t="n">
        <v>25.52085</v>
      </c>
      <c r="I233" s="40" t="n">
        <v>66</v>
      </c>
      <c r="J233" s="39" t="n">
        <v>12.41718</v>
      </c>
      <c r="K233" s="36" t="n">
        <v>18.8</v>
      </c>
      <c r="L233" s="36" t="n">
        <v>48.7</v>
      </c>
    </row>
    <row r="234" s="10" customFormat="true" ht="24.75" hidden="false" customHeight="false" outlineLevel="0" collapsed="false">
      <c r="A234" s="5" t="s">
        <v>147</v>
      </c>
      <c r="B234" s="6" t="s">
        <v>215</v>
      </c>
      <c r="C234" s="6" t="s">
        <v>217</v>
      </c>
      <c r="D234" s="6" t="s">
        <v>38</v>
      </c>
      <c r="E234" s="6" t="s">
        <v>174</v>
      </c>
      <c r="F234" s="6" t="s">
        <v>221</v>
      </c>
      <c r="G234" s="6" t="s">
        <v>148</v>
      </c>
      <c r="H234" s="7" t="n">
        <v>25.52085</v>
      </c>
      <c r="I234" s="8" t="n">
        <v>39.5</v>
      </c>
      <c r="J234" s="7" t="n">
        <v>10.77302</v>
      </c>
      <c r="K234" s="9" t="n">
        <v>27.3</v>
      </c>
      <c r="L234" s="9" t="n">
        <v>42.2</v>
      </c>
    </row>
    <row r="235" s="10" customFormat="true" ht="24.75" hidden="false" customHeight="false" outlineLevel="0" collapsed="false">
      <c r="A235" s="5" t="s">
        <v>69</v>
      </c>
      <c r="B235" s="6" t="s">
        <v>215</v>
      </c>
      <c r="C235" s="6" t="s">
        <v>217</v>
      </c>
      <c r="D235" s="6" t="s">
        <v>38</v>
      </c>
      <c r="E235" s="6" t="s">
        <v>174</v>
      </c>
      <c r="F235" s="6" t="s">
        <v>221</v>
      </c>
      <c r="G235" s="6" t="s">
        <v>70</v>
      </c>
      <c r="H235" s="7"/>
      <c r="I235" s="8" t="n">
        <v>6</v>
      </c>
      <c r="J235" s="7" t="n">
        <v>0.3743</v>
      </c>
      <c r="K235" s="9" t="n">
        <v>6.2</v>
      </c>
      <c r="L235" s="9"/>
    </row>
    <row r="236" s="10" customFormat="true" ht="24.75" hidden="false" customHeight="false" outlineLevel="0" collapsed="false">
      <c r="A236" s="5" t="s">
        <v>46</v>
      </c>
      <c r="B236" s="6" t="s">
        <v>215</v>
      </c>
      <c r="C236" s="6" t="s">
        <v>217</v>
      </c>
      <c r="D236" s="6" t="s">
        <v>38</v>
      </c>
      <c r="E236" s="6" t="s">
        <v>174</v>
      </c>
      <c r="F236" s="6" t="s">
        <v>221</v>
      </c>
      <c r="G236" s="6" t="s">
        <v>47</v>
      </c>
      <c r="H236" s="7"/>
      <c r="I236" s="8" t="n">
        <v>20.5</v>
      </c>
      <c r="J236" s="7" t="n">
        <v>1.26986</v>
      </c>
      <c r="K236" s="9" t="n">
        <v>6.2</v>
      </c>
      <c r="L236" s="9"/>
    </row>
    <row r="237" s="33" customFormat="true" ht="24" hidden="false" customHeight="false" outlineLevel="0" collapsed="false">
      <c r="A237" s="34" t="s">
        <v>222</v>
      </c>
      <c r="B237" s="35" t="s">
        <v>215</v>
      </c>
      <c r="C237" s="35" t="s">
        <v>217</v>
      </c>
      <c r="D237" s="35" t="s">
        <v>38</v>
      </c>
      <c r="E237" s="35" t="s">
        <v>174</v>
      </c>
      <c r="F237" s="35" t="s">
        <v>223</v>
      </c>
      <c r="G237" s="35"/>
      <c r="H237" s="39" t="n">
        <v>287.78125</v>
      </c>
      <c r="I237" s="40" t="n">
        <v>1165.2</v>
      </c>
      <c r="J237" s="39" t="n">
        <v>351.6418</v>
      </c>
      <c r="K237" s="36" t="n">
        <v>30.2</v>
      </c>
      <c r="L237" s="36" t="n">
        <v>122.2</v>
      </c>
    </row>
    <row r="238" s="10" customFormat="true" ht="24.75" hidden="false" customHeight="false" outlineLevel="0" collapsed="false">
      <c r="A238" s="5" t="s">
        <v>147</v>
      </c>
      <c r="B238" s="6" t="s">
        <v>215</v>
      </c>
      <c r="C238" s="6" t="s">
        <v>217</v>
      </c>
      <c r="D238" s="6" t="s">
        <v>38</v>
      </c>
      <c r="E238" s="6" t="s">
        <v>174</v>
      </c>
      <c r="F238" s="6" t="s">
        <v>223</v>
      </c>
      <c r="G238" s="6" t="s">
        <v>148</v>
      </c>
      <c r="H238" s="7" t="n">
        <v>251.41644</v>
      </c>
      <c r="I238" s="8" t="n">
        <v>1113.78</v>
      </c>
      <c r="J238" s="7" t="n">
        <v>338.72978</v>
      </c>
      <c r="K238" s="9" t="n">
        <v>30.4</v>
      </c>
      <c r="L238" s="9" t="n">
        <v>134.7</v>
      </c>
    </row>
    <row r="239" s="10" customFormat="true" ht="24.75" hidden="false" customHeight="false" outlineLevel="0" collapsed="false">
      <c r="A239" s="5" t="s">
        <v>205</v>
      </c>
      <c r="B239" s="6" t="s">
        <v>215</v>
      </c>
      <c r="C239" s="6" t="s">
        <v>217</v>
      </c>
      <c r="D239" s="6" t="s">
        <v>38</v>
      </c>
      <c r="E239" s="6" t="s">
        <v>174</v>
      </c>
      <c r="F239" s="6" t="s">
        <v>223</v>
      </c>
      <c r="G239" s="6" t="s">
        <v>206</v>
      </c>
      <c r="H239" s="7" t="n">
        <v>0.7875</v>
      </c>
      <c r="I239" s="8" t="n">
        <v>0.42</v>
      </c>
      <c r="J239" s="7" t="n">
        <v>0.01669</v>
      </c>
      <c r="K239" s="9" t="n">
        <v>4</v>
      </c>
      <c r="L239" s="9" t="n">
        <v>2.1</v>
      </c>
    </row>
    <row r="240" s="10" customFormat="true" ht="24.75" hidden="false" customHeight="false" outlineLevel="0" collapsed="false">
      <c r="A240" s="5" t="s">
        <v>69</v>
      </c>
      <c r="B240" s="6" t="s">
        <v>215</v>
      </c>
      <c r="C240" s="6" t="s">
        <v>217</v>
      </c>
      <c r="D240" s="6" t="s">
        <v>38</v>
      </c>
      <c r="E240" s="6" t="s">
        <v>174</v>
      </c>
      <c r="F240" s="6" t="s">
        <v>223</v>
      </c>
      <c r="G240" s="6" t="s">
        <v>70</v>
      </c>
      <c r="H240" s="7" t="n">
        <v>6.75653</v>
      </c>
      <c r="I240" s="8" t="n">
        <v>19.8</v>
      </c>
      <c r="J240" s="7" t="n">
        <v>3.88074</v>
      </c>
      <c r="K240" s="9" t="n">
        <v>19.6</v>
      </c>
      <c r="L240" s="9" t="n">
        <v>57.4</v>
      </c>
    </row>
    <row r="241" s="10" customFormat="true" ht="24.75" hidden="false" customHeight="false" outlineLevel="0" collapsed="false">
      <c r="A241" s="5" t="s">
        <v>46</v>
      </c>
      <c r="B241" s="6" t="s">
        <v>215</v>
      </c>
      <c r="C241" s="6" t="s">
        <v>217</v>
      </c>
      <c r="D241" s="6" t="s">
        <v>38</v>
      </c>
      <c r="E241" s="6" t="s">
        <v>174</v>
      </c>
      <c r="F241" s="6" t="s">
        <v>223</v>
      </c>
      <c r="G241" s="6" t="s">
        <v>47</v>
      </c>
      <c r="H241" s="7" t="n">
        <v>28.82078</v>
      </c>
      <c r="I241" s="8" t="n">
        <v>31.2</v>
      </c>
      <c r="J241" s="7" t="n">
        <v>9.01459</v>
      </c>
      <c r="K241" s="9" t="n">
        <v>28.9</v>
      </c>
      <c r="L241" s="9" t="n">
        <v>31.3</v>
      </c>
    </row>
    <row r="242" s="33" customFormat="true" ht="36" hidden="false" customHeight="false" outlineLevel="0" collapsed="false">
      <c r="A242" s="34" t="s">
        <v>224</v>
      </c>
      <c r="B242" s="35" t="s">
        <v>215</v>
      </c>
      <c r="C242" s="35" t="s">
        <v>217</v>
      </c>
      <c r="D242" s="35" t="s">
        <v>38</v>
      </c>
      <c r="E242" s="35" t="s">
        <v>174</v>
      </c>
      <c r="F242" s="35" t="s">
        <v>225</v>
      </c>
      <c r="G242" s="35"/>
      <c r="H242" s="39"/>
      <c r="I242" s="40" t="n">
        <v>0.8</v>
      </c>
      <c r="J242" s="39"/>
      <c r="K242" s="36" t="n">
        <v>0</v>
      </c>
      <c r="L242" s="36"/>
    </row>
    <row r="243" s="33" customFormat="true" ht="156" hidden="false" customHeight="false" outlineLevel="0" collapsed="false">
      <c r="A243" s="34" t="s">
        <v>226</v>
      </c>
      <c r="B243" s="35" t="s">
        <v>215</v>
      </c>
      <c r="C243" s="35" t="s">
        <v>217</v>
      </c>
      <c r="D243" s="35" t="s">
        <v>38</v>
      </c>
      <c r="E243" s="35" t="s">
        <v>174</v>
      </c>
      <c r="F243" s="35" t="s">
        <v>227</v>
      </c>
      <c r="G243" s="35"/>
      <c r="H243" s="39"/>
      <c r="I243" s="40" t="n">
        <v>0.8</v>
      </c>
      <c r="J243" s="39"/>
      <c r="K243" s="36" t="n">
        <v>0</v>
      </c>
      <c r="L243" s="36"/>
    </row>
    <row r="244" s="10" customFormat="true" ht="24.75" hidden="false" customHeight="false" outlineLevel="0" collapsed="false">
      <c r="A244" s="5" t="s">
        <v>46</v>
      </c>
      <c r="B244" s="6" t="s">
        <v>215</v>
      </c>
      <c r="C244" s="6" t="s">
        <v>217</v>
      </c>
      <c r="D244" s="6" t="s">
        <v>38</v>
      </c>
      <c r="E244" s="6" t="s">
        <v>174</v>
      </c>
      <c r="F244" s="6" t="s">
        <v>227</v>
      </c>
      <c r="G244" s="6" t="s">
        <v>47</v>
      </c>
      <c r="H244" s="7"/>
      <c r="I244" s="8" t="n">
        <v>0.8</v>
      </c>
      <c r="J244" s="7"/>
      <c r="K244" s="9" t="n">
        <v>0</v>
      </c>
      <c r="L244" s="9"/>
    </row>
    <row r="245" s="33" customFormat="true" ht="36" hidden="false" customHeight="false" outlineLevel="0" collapsed="false">
      <c r="A245" s="34" t="s">
        <v>228</v>
      </c>
      <c r="B245" s="35" t="s">
        <v>215</v>
      </c>
      <c r="C245" s="35" t="s">
        <v>217</v>
      </c>
      <c r="D245" s="35" t="s">
        <v>38</v>
      </c>
      <c r="E245" s="35" t="s">
        <v>174</v>
      </c>
      <c r="F245" s="35" t="s">
        <v>229</v>
      </c>
      <c r="G245" s="35"/>
      <c r="H245" s="39" t="n">
        <v>148.07409</v>
      </c>
      <c r="I245" s="40" t="n">
        <v>431.3</v>
      </c>
      <c r="J245" s="39" t="n">
        <v>137.26053</v>
      </c>
      <c r="K245" s="36" t="n">
        <v>31.8</v>
      </c>
      <c r="L245" s="36" t="n">
        <v>92.7</v>
      </c>
    </row>
    <row r="246" s="33" customFormat="true" ht="24" hidden="false" customHeight="false" outlineLevel="0" collapsed="false">
      <c r="A246" s="34" t="s">
        <v>230</v>
      </c>
      <c r="B246" s="35" t="s">
        <v>215</v>
      </c>
      <c r="C246" s="35" t="s">
        <v>217</v>
      </c>
      <c r="D246" s="35" t="s">
        <v>38</v>
      </c>
      <c r="E246" s="35" t="s">
        <v>174</v>
      </c>
      <c r="F246" s="35" t="s">
        <v>231</v>
      </c>
      <c r="G246" s="35"/>
      <c r="H246" s="39" t="n">
        <v>148.07409</v>
      </c>
      <c r="I246" s="40" t="n">
        <v>431.3</v>
      </c>
      <c r="J246" s="39" t="n">
        <v>137.26053</v>
      </c>
      <c r="K246" s="36" t="n">
        <v>31.8</v>
      </c>
      <c r="L246" s="36" t="n">
        <v>92.7</v>
      </c>
    </row>
    <row r="247" s="10" customFormat="true" ht="24.75" hidden="false" customHeight="false" outlineLevel="0" collapsed="false">
      <c r="A247" s="5" t="s">
        <v>147</v>
      </c>
      <c r="B247" s="6" t="s">
        <v>215</v>
      </c>
      <c r="C247" s="6" t="s">
        <v>217</v>
      </c>
      <c r="D247" s="6" t="s">
        <v>38</v>
      </c>
      <c r="E247" s="6" t="s">
        <v>174</v>
      </c>
      <c r="F247" s="6" t="s">
        <v>231</v>
      </c>
      <c r="G247" s="6" t="s">
        <v>148</v>
      </c>
      <c r="H247" s="7" t="n">
        <v>81.10727</v>
      </c>
      <c r="I247" s="8" t="n">
        <v>283</v>
      </c>
      <c r="J247" s="7" t="n">
        <v>82.24336</v>
      </c>
      <c r="K247" s="9" t="n">
        <v>29.1</v>
      </c>
      <c r="L247" s="9" t="n">
        <v>101.4</v>
      </c>
    </row>
    <row r="248" s="10" customFormat="true" ht="24.75" hidden="false" customHeight="false" outlineLevel="0" collapsed="false">
      <c r="A248" s="5" t="s">
        <v>205</v>
      </c>
      <c r="B248" s="6" t="s">
        <v>215</v>
      </c>
      <c r="C248" s="6" t="s">
        <v>217</v>
      </c>
      <c r="D248" s="6" t="s">
        <v>38</v>
      </c>
      <c r="E248" s="6" t="s">
        <v>174</v>
      </c>
      <c r="F248" s="6" t="s">
        <v>231</v>
      </c>
      <c r="G248" s="6" t="s">
        <v>206</v>
      </c>
      <c r="H248" s="7" t="n">
        <v>0.2875</v>
      </c>
      <c r="I248" s="8" t="n">
        <v>0.69</v>
      </c>
      <c r="J248" s="7" t="n">
        <v>0.22795</v>
      </c>
      <c r="K248" s="9" t="n">
        <v>33</v>
      </c>
      <c r="L248" s="9" t="n">
        <v>79.3</v>
      </c>
    </row>
    <row r="249" s="10" customFormat="true" ht="24.75" hidden="false" customHeight="false" outlineLevel="0" collapsed="false">
      <c r="A249" s="5" t="s">
        <v>69</v>
      </c>
      <c r="B249" s="6" t="s">
        <v>215</v>
      </c>
      <c r="C249" s="6" t="s">
        <v>217</v>
      </c>
      <c r="D249" s="6" t="s">
        <v>38</v>
      </c>
      <c r="E249" s="6" t="s">
        <v>174</v>
      </c>
      <c r="F249" s="6" t="s">
        <v>231</v>
      </c>
      <c r="G249" s="6" t="s">
        <v>70</v>
      </c>
      <c r="H249" s="7" t="n">
        <v>23.56136</v>
      </c>
      <c r="I249" s="8" t="n">
        <v>37.1</v>
      </c>
      <c r="J249" s="7" t="n">
        <v>14.85722</v>
      </c>
      <c r="K249" s="9" t="n">
        <v>40</v>
      </c>
      <c r="L249" s="9" t="n">
        <v>63.1</v>
      </c>
    </row>
    <row r="250" s="10" customFormat="true" ht="24.75" hidden="false" customHeight="false" outlineLevel="0" collapsed="false">
      <c r="A250" s="5" t="s">
        <v>46</v>
      </c>
      <c r="B250" s="6" t="s">
        <v>215</v>
      </c>
      <c r="C250" s="6" t="s">
        <v>217</v>
      </c>
      <c r="D250" s="6" t="s">
        <v>38</v>
      </c>
      <c r="E250" s="6" t="s">
        <v>174</v>
      </c>
      <c r="F250" s="6" t="s">
        <v>231</v>
      </c>
      <c r="G250" s="6" t="s">
        <v>47</v>
      </c>
      <c r="H250" s="7" t="n">
        <v>43.11796</v>
      </c>
      <c r="I250" s="8" t="n">
        <v>110.51</v>
      </c>
      <c r="J250" s="7" t="n">
        <v>39.932</v>
      </c>
      <c r="K250" s="9" t="n">
        <v>36.1</v>
      </c>
      <c r="L250" s="9" t="n">
        <v>92.6</v>
      </c>
    </row>
    <row r="251" s="33" customFormat="true" ht="14.25" hidden="false" customHeight="false" outlineLevel="0" collapsed="false">
      <c r="A251" s="34" t="s">
        <v>200</v>
      </c>
      <c r="B251" s="35" t="s">
        <v>215</v>
      </c>
      <c r="C251" s="35" t="s">
        <v>217</v>
      </c>
      <c r="D251" s="35" t="s">
        <v>38</v>
      </c>
      <c r="E251" s="35" t="s">
        <v>174</v>
      </c>
      <c r="F251" s="35" t="s">
        <v>201</v>
      </c>
      <c r="G251" s="35"/>
      <c r="H251" s="39" t="n">
        <v>10976.13229</v>
      </c>
      <c r="I251" s="40" t="n">
        <v>27619.807</v>
      </c>
      <c r="J251" s="39" t="n">
        <v>12592.85462</v>
      </c>
      <c r="K251" s="36" t="n">
        <v>45.6</v>
      </c>
      <c r="L251" s="36" t="n">
        <v>114.7</v>
      </c>
    </row>
    <row r="252" s="33" customFormat="true" ht="14.25" hidden="false" customHeight="false" outlineLevel="0" collapsed="false">
      <c r="A252" s="34" t="s">
        <v>202</v>
      </c>
      <c r="B252" s="35" t="s">
        <v>215</v>
      </c>
      <c r="C252" s="35" t="s">
        <v>217</v>
      </c>
      <c r="D252" s="35" t="s">
        <v>38</v>
      </c>
      <c r="E252" s="35" t="s">
        <v>174</v>
      </c>
      <c r="F252" s="35" t="s">
        <v>203</v>
      </c>
      <c r="G252" s="35"/>
      <c r="H252" s="39" t="n">
        <v>10415.64847</v>
      </c>
      <c r="I252" s="40" t="n">
        <v>25086.507</v>
      </c>
      <c r="J252" s="39" t="n">
        <v>11594.54968</v>
      </c>
      <c r="K252" s="36" t="n">
        <v>46.2</v>
      </c>
      <c r="L252" s="36" t="n">
        <v>111.3</v>
      </c>
    </row>
    <row r="253" s="33" customFormat="true" ht="24" hidden="false" customHeight="false" outlineLevel="0" collapsed="false">
      <c r="A253" s="34" t="s">
        <v>232</v>
      </c>
      <c r="B253" s="35" t="s">
        <v>215</v>
      </c>
      <c r="C253" s="35" t="s">
        <v>217</v>
      </c>
      <c r="D253" s="35" t="s">
        <v>38</v>
      </c>
      <c r="E253" s="35" t="s">
        <v>174</v>
      </c>
      <c r="F253" s="35" t="s">
        <v>233</v>
      </c>
      <c r="G253" s="35"/>
      <c r="H253" s="39" t="n">
        <v>513.12482</v>
      </c>
      <c r="I253" s="40" t="n">
        <v>1399</v>
      </c>
      <c r="J253" s="39" t="n">
        <v>548.42373</v>
      </c>
      <c r="K253" s="36" t="n">
        <v>39.2</v>
      </c>
      <c r="L253" s="36" t="n">
        <v>106.9</v>
      </c>
    </row>
    <row r="254" s="10" customFormat="true" ht="24.75" hidden="false" customHeight="false" outlineLevel="0" collapsed="false">
      <c r="A254" s="5" t="s">
        <v>147</v>
      </c>
      <c r="B254" s="6" t="s">
        <v>215</v>
      </c>
      <c r="C254" s="6" t="s">
        <v>217</v>
      </c>
      <c r="D254" s="6" t="s">
        <v>38</v>
      </c>
      <c r="E254" s="6" t="s">
        <v>174</v>
      </c>
      <c r="F254" s="6" t="s">
        <v>233</v>
      </c>
      <c r="G254" s="6" t="s">
        <v>148</v>
      </c>
      <c r="H254" s="7" t="n">
        <v>513.12482</v>
      </c>
      <c r="I254" s="8" t="n">
        <v>1399</v>
      </c>
      <c r="J254" s="7" t="n">
        <v>548.42373</v>
      </c>
      <c r="K254" s="9" t="n">
        <v>39.2</v>
      </c>
      <c r="L254" s="9" t="n">
        <v>106.9</v>
      </c>
    </row>
    <row r="255" s="33" customFormat="true" ht="14.25" hidden="false" customHeight="false" outlineLevel="0" collapsed="false">
      <c r="A255" s="34" t="s">
        <v>145</v>
      </c>
      <c r="B255" s="35" t="s">
        <v>215</v>
      </c>
      <c r="C255" s="35" t="s">
        <v>217</v>
      </c>
      <c r="D255" s="35" t="s">
        <v>38</v>
      </c>
      <c r="E255" s="35" t="s">
        <v>174</v>
      </c>
      <c r="F255" s="35" t="s">
        <v>204</v>
      </c>
      <c r="G255" s="35"/>
      <c r="H255" s="39" t="n">
        <v>9891.54565</v>
      </c>
      <c r="I255" s="40" t="n">
        <v>23435.507</v>
      </c>
      <c r="J255" s="39" t="n">
        <v>10887.71649</v>
      </c>
      <c r="K255" s="36" t="n">
        <v>46.5</v>
      </c>
      <c r="L255" s="36" t="n">
        <v>110.1</v>
      </c>
    </row>
    <row r="256" s="10" customFormat="true" ht="24.75" hidden="false" customHeight="false" outlineLevel="0" collapsed="false">
      <c r="A256" s="5" t="s">
        <v>147</v>
      </c>
      <c r="B256" s="6" t="s">
        <v>215</v>
      </c>
      <c r="C256" s="6" t="s">
        <v>217</v>
      </c>
      <c r="D256" s="6" t="s">
        <v>38</v>
      </c>
      <c r="E256" s="6" t="s">
        <v>174</v>
      </c>
      <c r="F256" s="6" t="s">
        <v>204</v>
      </c>
      <c r="G256" s="6" t="s">
        <v>148</v>
      </c>
      <c r="H256" s="7" t="n">
        <v>7295.85419</v>
      </c>
      <c r="I256" s="8" t="n">
        <v>17645.8879</v>
      </c>
      <c r="J256" s="7" t="n">
        <v>7564.88866</v>
      </c>
      <c r="K256" s="9" t="n">
        <v>42.9</v>
      </c>
      <c r="L256" s="9" t="n">
        <v>103.7</v>
      </c>
    </row>
    <row r="257" s="10" customFormat="true" ht="24.75" hidden="false" customHeight="false" outlineLevel="0" collapsed="false">
      <c r="A257" s="5" t="s">
        <v>205</v>
      </c>
      <c r="B257" s="6" t="s">
        <v>215</v>
      </c>
      <c r="C257" s="6" t="s">
        <v>217</v>
      </c>
      <c r="D257" s="6" t="s">
        <v>38</v>
      </c>
      <c r="E257" s="6" t="s">
        <v>174</v>
      </c>
      <c r="F257" s="6" t="s">
        <v>204</v>
      </c>
      <c r="G257" s="6" t="s">
        <v>206</v>
      </c>
      <c r="H257" s="7" t="n">
        <v>0.5875</v>
      </c>
      <c r="I257" s="8" t="n">
        <v>2.1</v>
      </c>
      <c r="J257" s="7" t="n">
        <v>0.41275</v>
      </c>
      <c r="K257" s="9" t="n">
        <v>19.7</v>
      </c>
      <c r="L257" s="9" t="n">
        <v>70.3</v>
      </c>
    </row>
    <row r="258" s="10" customFormat="true" ht="24.75" hidden="false" customHeight="false" outlineLevel="0" collapsed="false">
      <c r="A258" s="5" t="s">
        <v>69</v>
      </c>
      <c r="B258" s="6" t="s">
        <v>215</v>
      </c>
      <c r="C258" s="6" t="s">
        <v>217</v>
      </c>
      <c r="D258" s="6" t="s">
        <v>38</v>
      </c>
      <c r="E258" s="6" t="s">
        <v>174</v>
      </c>
      <c r="F258" s="6" t="s">
        <v>204</v>
      </c>
      <c r="G258" s="6" t="s">
        <v>70</v>
      </c>
      <c r="H258" s="7" t="n">
        <v>326.31169</v>
      </c>
      <c r="I258" s="8" t="n">
        <v>631.70669</v>
      </c>
      <c r="J258" s="7" t="n">
        <v>306.15691</v>
      </c>
      <c r="K258" s="9" t="n">
        <v>48.5</v>
      </c>
      <c r="L258" s="9" t="n">
        <v>93.8</v>
      </c>
    </row>
    <row r="259" s="10" customFormat="true" ht="24.75" hidden="false" customHeight="false" outlineLevel="0" collapsed="false">
      <c r="A259" s="5" t="s">
        <v>46</v>
      </c>
      <c r="B259" s="6" t="s">
        <v>215</v>
      </c>
      <c r="C259" s="6" t="s">
        <v>217</v>
      </c>
      <c r="D259" s="6" t="s">
        <v>38</v>
      </c>
      <c r="E259" s="6" t="s">
        <v>174</v>
      </c>
      <c r="F259" s="6" t="s">
        <v>204</v>
      </c>
      <c r="G259" s="6" t="s">
        <v>47</v>
      </c>
      <c r="H259" s="7" t="n">
        <v>1988.8516</v>
      </c>
      <c r="I259" s="8" t="n">
        <v>4773.15031</v>
      </c>
      <c r="J259" s="7" t="n">
        <v>2796.29438</v>
      </c>
      <c r="K259" s="9" t="n">
        <v>58.6</v>
      </c>
      <c r="L259" s="9" t="n">
        <v>140.6</v>
      </c>
    </row>
    <row r="260" s="10" customFormat="true" ht="24.75" hidden="false" customHeight="false" outlineLevel="0" collapsed="false">
      <c r="A260" s="5" t="s">
        <v>71</v>
      </c>
      <c r="B260" s="6" t="s">
        <v>215</v>
      </c>
      <c r="C260" s="6" t="s">
        <v>217</v>
      </c>
      <c r="D260" s="6" t="s">
        <v>38</v>
      </c>
      <c r="E260" s="6" t="s">
        <v>174</v>
      </c>
      <c r="F260" s="6" t="s">
        <v>204</v>
      </c>
      <c r="G260" s="6" t="s">
        <v>72</v>
      </c>
      <c r="H260" s="7"/>
      <c r="I260" s="8" t="n">
        <v>88.6121</v>
      </c>
      <c r="J260" s="7" t="n">
        <v>88.6121</v>
      </c>
      <c r="K260" s="9" t="n">
        <v>100</v>
      </c>
      <c r="L260" s="9"/>
    </row>
    <row r="261" s="10" customFormat="true" ht="15" hidden="false" customHeight="false" outlineLevel="0" collapsed="false">
      <c r="A261" s="5" t="s">
        <v>73</v>
      </c>
      <c r="B261" s="6" t="s">
        <v>215</v>
      </c>
      <c r="C261" s="6" t="s">
        <v>217</v>
      </c>
      <c r="D261" s="6" t="s">
        <v>38</v>
      </c>
      <c r="E261" s="6" t="s">
        <v>174</v>
      </c>
      <c r="F261" s="6" t="s">
        <v>204</v>
      </c>
      <c r="G261" s="6" t="s">
        <v>74</v>
      </c>
      <c r="H261" s="7" t="n">
        <v>279.94067</v>
      </c>
      <c r="I261" s="8" t="n">
        <v>294.05</v>
      </c>
      <c r="J261" s="7" t="n">
        <v>131.35169</v>
      </c>
      <c r="K261" s="9" t="n">
        <v>44.7</v>
      </c>
      <c r="L261" s="9" t="n">
        <v>46.9</v>
      </c>
    </row>
    <row r="262" s="33" customFormat="true" ht="24" hidden="false" customHeight="false" outlineLevel="0" collapsed="false">
      <c r="A262" s="34" t="s">
        <v>207</v>
      </c>
      <c r="B262" s="35" t="s">
        <v>215</v>
      </c>
      <c r="C262" s="35" t="s">
        <v>217</v>
      </c>
      <c r="D262" s="35" t="s">
        <v>38</v>
      </c>
      <c r="E262" s="35" t="s">
        <v>174</v>
      </c>
      <c r="F262" s="35" t="s">
        <v>208</v>
      </c>
      <c r="G262" s="35"/>
      <c r="H262" s="39" t="n">
        <v>10.978</v>
      </c>
      <c r="I262" s="40" t="n">
        <v>25</v>
      </c>
      <c r="J262" s="39" t="n">
        <v>13.178</v>
      </c>
      <c r="K262" s="36" t="n">
        <v>52.7</v>
      </c>
      <c r="L262" s="36" t="n">
        <v>120</v>
      </c>
    </row>
    <row r="263" s="10" customFormat="true" ht="24.75" hidden="false" customHeight="false" outlineLevel="0" collapsed="false">
      <c r="A263" s="5" t="s">
        <v>69</v>
      </c>
      <c r="B263" s="6" t="s">
        <v>215</v>
      </c>
      <c r="C263" s="6" t="s">
        <v>217</v>
      </c>
      <c r="D263" s="6" t="s">
        <v>38</v>
      </c>
      <c r="E263" s="6" t="s">
        <v>174</v>
      </c>
      <c r="F263" s="6" t="s">
        <v>208</v>
      </c>
      <c r="G263" s="6" t="s">
        <v>70</v>
      </c>
      <c r="H263" s="7" t="n">
        <v>10.978</v>
      </c>
      <c r="I263" s="8" t="n">
        <v>25</v>
      </c>
      <c r="J263" s="7" t="n">
        <v>13.178</v>
      </c>
      <c r="K263" s="9" t="n">
        <v>52.7</v>
      </c>
      <c r="L263" s="9" t="n">
        <v>120</v>
      </c>
    </row>
    <row r="264" s="33" customFormat="true" ht="24" hidden="false" customHeight="false" outlineLevel="0" collapsed="false">
      <c r="A264" s="34" t="s">
        <v>106</v>
      </c>
      <c r="B264" s="35" t="s">
        <v>215</v>
      </c>
      <c r="C264" s="35" t="s">
        <v>217</v>
      </c>
      <c r="D264" s="35" t="s">
        <v>38</v>
      </c>
      <c r="E264" s="35" t="s">
        <v>174</v>
      </c>
      <c r="F264" s="35" t="s">
        <v>234</v>
      </c>
      <c r="G264" s="35"/>
      <c r="H264" s="39"/>
      <c r="I264" s="40" t="n">
        <v>227</v>
      </c>
      <c r="J264" s="39" t="n">
        <v>145.23146</v>
      </c>
      <c r="K264" s="36" t="n">
        <v>64</v>
      </c>
      <c r="L264" s="36"/>
    </row>
    <row r="265" s="10" customFormat="true" ht="24.75" hidden="false" customHeight="false" outlineLevel="0" collapsed="false">
      <c r="A265" s="5" t="s">
        <v>46</v>
      </c>
      <c r="B265" s="6" t="s">
        <v>215</v>
      </c>
      <c r="C265" s="6" t="s">
        <v>217</v>
      </c>
      <c r="D265" s="6" t="s">
        <v>38</v>
      </c>
      <c r="E265" s="6" t="s">
        <v>174</v>
      </c>
      <c r="F265" s="6" t="s">
        <v>234</v>
      </c>
      <c r="G265" s="6" t="s">
        <v>47</v>
      </c>
      <c r="H265" s="7"/>
      <c r="I265" s="8" t="n">
        <v>227</v>
      </c>
      <c r="J265" s="7" t="n">
        <v>145.23146</v>
      </c>
      <c r="K265" s="9" t="n">
        <v>64</v>
      </c>
      <c r="L265" s="9"/>
    </row>
    <row r="266" s="33" customFormat="true" ht="14.25" hidden="false" customHeight="false" outlineLevel="0" collapsed="false">
      <c r="A266" s="34" t="s">
        <v>235</v>
      </c>
      <c r="B266" s="35" t="s">
        <v>215</v>
      </c>
      <c r="C266" s="35" t="s">
        <v>217</v>
      </c>
      <c r="D266" s="35" t="s">
        <v>38</v>
      </c>
      <c r="E266" s="35" t="s">
        <v>174</v>
      </c>
      <c r="F266" s="35" t="s">
        <v>236</v>
      </c>
      <c r="G266" s="35"/>
      <c r="H266" s="39" t="n">
        <v>23.5728</v>
      </c>
      <c r="I266" s="40" t="n">
        <v>1262.3</v>
      </c>
      <c r="J266" s="39" t="n">
        <v>592.4133</v>
      </c>
      <c r="K266" s="36" t="n">
        <v>46.9</v>
      </c>
      <c r="L266" s="36" t="n">
        <v>2513.1</v>
      </c>
    </row>
    <row r="267" s="33" customFormat="true" ht="24" hidden="false" customHeight="false" outlineLevel="0" collapsed="false">
      <c r="A267" s="34" t="s">
        <v>237</v>
      </c>
      <c r="B267" s="35" t="s">
        <v>215</v>
      </c>
      <c r="C267" s="35" t="s">
        <v>217</v>
      </c>
      <c r="D267" s="35" t="s">
        <v>38</v>
      </c>
      <c r="E267" s="35" t="s">
        <v>174</v>
      </c>
      <c r="F267" s="35" t="s">
        <v>238</v>
      </c>
      <c r="G267" s="35"/>
      <c r="H267" s="39" t="n">
        <v>23.5728</v>
      </c>
      <c r="I267" s="40" t="n">
        <v>161.5</v>
      </c>
      <c r="J267" s="39" t="n">
        <v>91.89502</v>
      </c>
      <c r="K267" s="36" t="n">
        <v>56.9</v>
      </c>
      <c r="L267" s="36" t="n">
        <v>389.8</v>
      </c>
    </row>
    <row r="268" s="10" customFormat="true" ht="24.75" hidden="false" customHeight="false" outlineLevel="0" collapsed="false">
      <c r="A268" s="5" t="s">
        <v>147</v>
      </c>
      <c r="B268" s="6" t="s">
        <v>215</v>
      </c>
      <c r="C268" s="6" t="s">
        <v>217</v>
      </c>
      <c r="D268" s="6" t="s">
        <v>38</v>
      </c>
      <c r="E268" s="6" t="s">
        <v>174</v>
      </c>
      <c r="F268" s="6" t="s">
        <v>238</v>
      </c>
      <c r="G268" s="6" t="s">
        <v>148</v>
      </c>
      <c r="H268" s="7"/>
      <c r="I268" s="8" t="n">
        <v>102.9</v>
      </c>
      <c r="J268" s="7" t="n">
        <v>65.09502</v>
      </c>
      <c r="K268" s="9" t="n">
        <v>63.3</v>
      </c>
      <c r="L268" s="9"/>
    </row>
    <row r="269" s="10" customFormat="true" ht="24.75" hidden="false" customHeight="false" outlineLevel="0" collapsed="false">
      <c r="A269" s="5" t="s">
        <v>69</v>
      </c>
      <c r="B269" s="6" t="s">
        <v>215</v>
      </c>
      <c r="C269" s="6" t="s">
        <v>217</v>
      </c>
      <c r="D269" s="6" t="s">
        <v>38</v>
      </c>
      <c r="E269" s="6" t="s">
        <v>174</v>
      </c>
      <c r="F269" s="6" t="s">
        <v>238</v>
      </c>
      <c r="G269" s="6" t="s">
        <v>70</v>
      </c>
      <c r="H269" s="7" t="n">
        <v>7.79447</v>
      </c>
      <c r="I269" s="8" t="n">
        <v>29.1</v>
      </c>
      <c r="J269" s="7" t="n">
        <v>12.33767</v>
      </c>
      <c r="K269" s="9" t="n">
        <v>42.4</v>
      </c>
      <c r="L269" s="9" t="n">
        <v>158.3</v>
      </c>
    </row>
    <row r="270" s="10" customFormat="true" ht="24.75" hidden="false" customHeight="false" outlineLevel="0" collapsed="false">
      <c r="A270" s="5" t="s">
        <v>46</v>
      </c>
      <c r="B270" s="6" t="s">
        <v>215</v>
      </c>
      <c r="C270" s="6" t="s">
        <v>217</v>
      </c>
      <c r="D270" s="6" t="s">
        <v>38</v>
      </c>
      <c r="E270" s="6" t="s">
        <v>174</v>
      </c>
      <c r="F270" s="6" t="s">
        <v>238</v>
      </c>
      <c r="G270" s="6" t="s">
        <v>47</v>
      </c>
      <c r="H270" s="7" t="n">
        <v>15.77833</v>
      </c>
      <c r="I270" s="8" t="n">
        <v>29.5</v>
      </c>
      <c r="J270" s="7" t="n">
        <v>14.46233</v>
      </c>
      <c r="K270" s="9" t="n">
        <v>49</v>
      </c>
      <c r="L270" s="9" t="n">
        <v>91.7</v>
      </c>
    </row>
    <row r="271" s="33" customFormat="true" ht="14.25" hidden="false" customHeight="false" outlineLevel="0" collapsed="false">
      <c r="A271" s="34" t="s">
        <v>145</v>
      </c>
      <c r="B271" s="35" t="s">
        <v>215</v>
      </c>
      <c r="C271" s="35" t="s">
        <v>217</v>
      </c>
      <c r="D271" s="35" t="s">
        <v>38</v>
      </c>
      <c r="E271" s="35" t="s">
        <v>174</v>
      </c>
      <c r="F271" s="35" t="s">
        <v>239</v>
      </c>
      <c r="G271" s="35"/>
      <c r="H271" s="39"/>
      <c r="I271" s="40" t="n">
        <v>1100.8</v>
      </c>
      <c r="J271" s="39" t="n">
        <v>500.51828</v>
      </c>
      <c r="K271" s="36" t="n">
        <v>45.5</v>
      </c>
      <c r="L271" s="36"/>
    </row>
    <row r="272" s="10" customFormat="true" ht="24.75" hidden="false" customHeight="false" outlineLevel="0" collapsed="false">
      <c r="A272" s="5" t="s">
        <v>147</v>
      </c>
      <c r="B272" s="6" t="s">
        <v>215</v>
      </c>
      <c r="C272" s="6" t="s">
        <v>217</v>
      </c>
      <c r="D272" s="6" t="s">
        <v>38</v>
      </c>
      <c r="E272" s="6" t="s">
        <v>174</v>
      </c>
      <c r="F272" s="6" t="s">
        <v>239</v>
      </c>
      <c r="G272" s="6" t="s">
        <v>148</v>
      </c>
      <c r="H272" s="7"/>
      <c r="I272" s="8" t="n">
        <v>1100.8</v>
      </c>
      <c r="J272" s="7" t="n">
        <v>500.51828</v>
      </c>
      <c r="K272" s="9" t="n">
        <v>45.5</v>
      </c>
      <c r="L272" s="9"/>
    </row>
    <row r="273" s="33" customFormat="true" ht="36" hidden="false" customHeight="false" outlineLevel="0" collapsed="false">
      <c r="A273" s="34" t="s">
        <v>240</v>
      </c>
      <c r="B273" s="35" t="s">
        <v>215</v>
      </c>
      <c r="C273" s="35" t="s">
        <v>217</v>
      </c>
      <c r="D273" s="35" t="s">
        <v>38</v>
      </c>
      <c r="E273" s="35" t="s">
        <v>174</v>
      </c>
      <c r="F273" s="35" t="s">
        <v>241</v>
      </c>
      <c r="G273" s="35"/>
      <c r="H273" s="39" t="n">
        <v>536.91102</v>
      </c>
      <c r="I273" s="40" t="n">
        <v>1271</v>
      </c>
      <c r="J273" s="39" t="n">
        <v>405.89164</v>
      </c>
      <c r="K273" s="36" t="n">
        <v>31.9</v>
      </c>
      <c r="L273" s="36" t="n">
        <v>75.6</v>
      </c>
    </row>
    <row r="274" s="33" customFormat="true" ht="14.25" hidden="false" customHeight="false" outlineLevel="0" collapsed="false">
      <c r="A274" s="34" t="s">
        <v>242</v>
      </c>
      <c r="B274" s="35" t="s">
        <v>215</v>
      </c>
      <c r="C274" s="35" t="s">
        <v>217</v>
      </c>
      <c r="D274" s="35" t="s">
        <v>38</v>
      </c>
      <c r="E274" s="35" t="s">
        <v>174</v>
      </c>
      <c r="F274" s="35" t="s">
        <v>243</v>
      </c>
      <c r="G274" s="35"/>
      <c r="H274" s="39" t="n">
        <v>536.91102</v>
      </c>
      <c r="I274" s="40" t="n">
        <v>1271</v>
      </c>
      <c r="J274" s="39" t="n">
        <v>405.89164</v>
      </c>
      <c r="K274" s="36" t="n">
        <v>31.9</v>
      </c>
      <c r="L274" s="36" t="n">
        <v>75.6</v>
      </c>
    </row>
    <row r="275" s="10" customFormat="true" ht="24.75" hidden="false" customHeight="false" outlineLevel="0" collapsed="false">
      <c r="A275" s="5" t="s">
        <v>147</v>
      </c>
      <c r="B275" s="6" t="s">
        <v>215</v>
      </c>
      <c r="C275" s="6" t="s">
        <v>217</v>
      </c>
      <c r="D275" s="6" t="s">
        <v>38</v>
      </c>
      <c r="E275" s="6" t="s">
        <v>174</v>
      </c>
      <c r="F275" s="6" t="s">
        <v>243</v>
      </c>
      <c r="G275" s="6" t="s">
        <v>148</v>
      </c>
      <c r="H275" s="7" t="n">
        <v>341.29684</v>
      </c>
      <c r="I275" s="8" t="n">
        <v>896.3</v>
      </c>
      <c r="J275" s="7" t="n">
        <v>361.73188</v>
      </c>
      <c r="K275" s="9" t="n">
        <v>40.4</v>
      </c>
      <c r="L275" s="9" t="n">
        <v>106</v>
      </c>
    </row>
    <row r="276" s="10" customFormat="true" ht="24.75" hidden="false" customHeight="false" outlineLevel="0" collapsed="false">
      <c r="A276" s="5" t="s">
        <v>205</v>
      </c>
      <c r="B276" s="6" t="s">
        <v>215</v>
      </c>
      <c r="C276" s="6" t="s">
        <v>217</v>
      </c>
      <c r="D276" s="6" t="s">
        <v>38</v>
      </c>
      <c r="E276" s="6" t="s">
        <v>174</v>
      </c>
      <c r="F276" s="6" t="s">
        <v>243</v>
      </c>
      <c r="G276" s="6" t="s">
        <v>206</v>
      </c>
      <c r="H276" s="7"/>
      <c r="I276" s="8" t="n">
        <v>2</v>
      </c>
      <c r="J276" s="7"/>
      <c r="K276" s="9" t="n">
        <v>0</v>
      </c>
      <c r="L276" s="9"/>
    </row>
    <row r="277" s="10" customFormat="true" ht="24.75" hidden="false" customHeight="false" outlineLevel="0" collapsed="false">
      <c r="A277" s="5" t="s">
        <v>69</v>
      </c>
      <c r="B277" s="6" t="s">
        <v>215</v>
      </c>
      <c r="C277" s="6" t="s">
        <v>217</v>
      </c>
      <c r="D277" s="6" t="s">
        <v>38</v>
      </c>
      <c r="E277" s="6" t="s">
        <v>174</v>
      </c>
      <c r="F277" s="6" t="s">
        <v>243</v>
      </c>
      <c r="G277" s="6" t="s">
        <v>70</v>
      </c>
      <c r="H277" s="7" t="n">
        <v>36.93255</v>
      </c>
      <c r="I277" s="8" t="n">
        <v>45.37</v>
      </c>
      <c r="J277" s="7" t="n">
        <v>11.58211</v>
      </c>
      <c r="K277" s="9" t="n">
        <v>25.5</v>
      </c>
      <c r="L277" s="9" t="n">
        <v>31.4</v>
      </c>
    </row>
    <row r="278" s="10" customFormat="true" ht="24.75" hidden="false" customHeight="false" outlineLevel="0" collapsed="false">
      <c r="A278" s="5" t="s">
        <v>46</v>
      </c>
      <c r="B278" s="6" t="s">
        <v>215</v>
      </c>
      <c r="C278" s="6" t="s">
        <v>217</v>
      </c>
      <c r="D278" s="6" t="s">
        <v>38</v>
      </c>
      <c r="E278" s="6" t="s">
        <v>174</v>
      </c>
      <c r="F278" s="6" t="s">
        <v>243</v>
      </c>
      <c r="G278" s="6" t="s">
        <v>47</v>
      </c>
      <c r="H278" s="7" t="n">
        <v>158.68163</v>
      </c>
      <c r="I278" s="8" t="n">
        <v>327.33</v>
      </c>
      <c r="J278" s="7" t="n">
        <v>32.57765</v>
      </c>
      <c r="K278" s="9" t="n">
        <v>10</v>
      </c>
      <c r="L278" s="9" t="n">
        <v>20.5</v>
      </c>
    </row>
    <row r="279" s="33" customFormat="true" ht="14.25" hidden="false" customHeight="false" outlineLevel="0" collapsed="false">
      <c r="A279" s="34" t="s">
        <v>42</v>
      </c>
      <c r="B279" s="35" t="s">
        <v>215</v>
      </c>
      <c r="C279" s="35" t="s">
        <v>217</v>
      </c>
      <c r="D279" s="35" t="s">
        <v>38</v>
      </c>
      <c r="E279" s="35" t="s">
        <v>174</v>
      </c>
      <c r="F279" s="35" t="s">
        <v>43</v>
      </c>
      <c r="G279" s="35"/>
      <c r="H279" s="39" t="n">
        <v>1095.21</v>
      </c>
      <c r="I279" s="40" t="n">
        <v>2450</v>
      </c>
      <c r="J279" s="39"/>
      <c r="K279" s="36" t="n">
        <v>0</v>
      </c>
      <c r="L279" s="36" t="n">
        <v>0</v>
      </c>
    </row>
    <row r="280" s="33" customFormat="true" ht="48" hidden="false" customHeight="false" outlineLevel="0" collapsed="false">
      <c r="A280" s="34" t="s">
        <v>81</v>
      </c>
      <c r="B280" s="35" t="s">
        <v>215</v>
      </c>
      <c r="C280" s="35" t="s">
        <v>217</v>
      </c>
      <c r="D280" s="35" t="s">
        <v>38</v>
      </c>
      <c r="E280" s="35" t="s">
        <v>174</v>
      </c>
      <c r="F280" s="35" t="s">
        <v>82</v>
      </c>
      <c r="G280" s="35"/>
      <c r="H280" s="39" t="n">
        <v>1095.21</v>
      </c>
      <c r="I280" s="40" t="n">
        <v>2450</v>
      </c>
      <c r="J280" s="39"/>
      <c r="K280" s="36" t="n">
        <v>0</v>
      </c>
      <c r="L280" s="36" t="n">
        <v>0</v>
      </c>
    </row>
    <row r="281" s="10" customFormat="true" ht="15" hidden="false" customHeight="false" outlineLevel="0" collapsed="false">
      <c r="A281" s="5" t="s">
        <v>83</v>
      </c>
      <c r="B281" s="6" t="s">
        <v>215</v>
      </c>
      <c r="C281" s="6" t="s">
        <v>217</v>
      </c>
      <c r="D281" s="6" t="s">
        <v>38</v>
      </c>
      <c r="E281" s="6" t="s">
        <v>174</v>
      </c>
      <c r="F281" s="6" t="s">
        <v>82</v>
      </c>
      <c r="G281" s="6" t="s">
        <v>84</v>
      </c>
      <c r="H281" s="7" t="n">
        <v>1095.21</v>
      </c>
      <c r="I281" s="8" t="n">
        <v>2450</v>
      </c>
      <c r="J281" s="7"/>
      <c r="K281" s="9" t="n">
        <v>0</v>
      </c>
      <c r="L281" s="9" t="n">
        <v>0</v>
      </c>
    </row>
    <row r="282" s="33" customFormat="true" ht="14.25" hidden="false" customHeight="false" outlineLevel="0" collapsed="false">
      <c r="A282" s="34" t="s">
        <v>244</v>
      </c>
      <c r="B282" s="35" t="s">
        <v>215</v>
      </c>
      <c r="C282" s="35" t="s">
        <v>245</v>
      </c>
      <c r="D282" s="35" t="s">
        <v>38</v>
      </c>
      <c r="E282" s="35" t="s">
        <v>246</v>
      </c>
      <c r="F282" s="35"/>
      <c r="G282" s="35"/>
      <c r="H282" s="39"/>
      <c r="I282" s="40" t="n">
        <v>46.7</v>
      </c>
      <c r="J282" s="39"/>
      <c r="K282" s="36" t="n">
        <v>0</v>
      </c>
      <c r="L282" s="36"/>
    </row>
    <row r="283" s="33" customFormat="true" ht="14.25" hidden="false" customHeight="false" outlineLevel="0" collapsed="false">
      <c r="A283" s="34" t="s">
        <v>200</v>
      </c>
      <c r="B283" s="35" t="s">
        <v>215</v>
      </c>
      <c r="C283" s="35" t="s">
        <v>245</v>
      </c>
      <c r="D283" s="35" t="s">
        <v>38</v>
      </c>
      <c r="E283" s="35" t="s">
        <v>246</v>
      </c>
      <c r="F283" s="35" t="s">
        <v>201</v>
      </c>
      <c r="G283" s="35"/>
      <c r="H283" s="39"/>
      <c r="I283" s="40" t="n">
        <v>46.7</v>
      </c>
      <c r="J283" s="39"/>
      <c r="K283" s="36" t="n">
        <v>0</v>
      </c>
      <c r="L283" s="36"/>
    </row>
    <row r="284" s="33" customFormat="true" ht="14.25" hidden="false" customHeight="false" outlineLevel="0" collapsed="false">
      <c r="A284" s="34" t="s">
        <v>202</v>
      </c>
      <c r="B284" s="35" t="s">
        <v>215</v>
      </c>
      <c r="C284" s="35" t="s">
        <v>245</v>
      </c>
      <c r="D284" s="35" t="s">
        <v>38</v>
      </c>
      <c r="E284" s="35" t="s">
        <v>246</v>
      </c>
      <c r="F284" s="35" t="s">
        <v>203</v>
      </c>
      <c r="G284" s="35"/>
      <c r="H284" s="39"/>
      <c r="I284" s="40" t="n">
        <v>46.7</v>
      </c>
      <c r="J284" s="39"/>
      <c r="K284" s="36" t="n">
        <v>0</v>
      </c>
      <c r="L284" s="36"/>
    </row>
    <row r="285" s="33" customFormat="true" ht="14.25" hidden="false" customHeight="false" outlineLevel="0" collapsed="false">
      <c r="A285" s="34" t="s">
        <v>244</v>
      </c>
      <c r="B285" s="35" t="s">
        <v>215</v>
      </c>
      <c r="C285" s="35" t="s">
        <v>245</v>
      </c>
      <c r="D285" s="35" t="s">
        <v>38</v>
      </c>
      <c r="E285" s="35" t="s">
        <v>246</v>
      </c>
      <c r="F285" s="35" t="s">
        <v>247</v>
      </c>
      <c r="G285" s="35"/>
      <c r="H285" s="39"/>
      <c r="I285" s="40" t="n">
        <v>46.7</v>
      </c>
      <c r="J285" s="39"/>
      <c r="K285" s="36" t="n">
        <v>0</v>
      </c>
      <c r="L285" s="36"/>
    </row>
    <row r="286" s="10" customFormat="true" ht="15" hidden="false" customHeight="false" outlineLevel="0" collapsed="false">
      <c r="A286" s="5" t="s">
        <v>248</v>
      </c>
      <c r="B286" s="6" t="s">
        <v>215</v>
      </c>
      <c r="C286" s="6" t="s">
        <v>245</v>
      </c>
      <c r="D286" s="6" t="s">
        <v>38</v>
      </c>
      <c r="E286" s="6" t="s">
        <v>246</v>
      </c>
      <c r="F286" s="6" t="s">
        <v>247</v>
      </c>
      <c r="G286" s="6" t="s">
        <v>249</v>
      </c>
      <c r="H286" s="7"/>
      <c r="I286" s="8" t="n">
        <v>46.7</v>
      </c>
      <c r="J286" s="7"/>
      <c r="K286" s="9" t="n">
        <v>0</v>
      </c>
      <c r="L286" s="9"/>
    </row>
    <row r="287" s="33" customFormat="true" ht="14.25" hidden="false" customHeight="false" outlineLevel="0" collapsed="false">
      <c r="A287" s="34" t="s">
        <v>39</v>
      </c>
      <c r="B287" s="35" t="s">
        <v>215</v>
      </c>
      <c r="C287" s="35" t="s">
        <v>40</v>
      </c>
      <c r="D287" s="35" t="s">
        <v>38</v>
      </c>
      <c r="E287" s="35" t="s">
        <v>41</v>
      </c>
      <c r="F287" s="35"/>
      <c r="G287" s="35"/>
      <c r="H287" s="39" t="n">
        <v>497.80649</v>
      </c>
      <c r="I287" s="40" t="n">
        <v>1320</v>
      </c>
      <c r="J287" s="39" t="n">
        <v>335.24847</v>
      </c>
      <c r="K287" s="36" t="n">
        <v>25.4</v>
      </c>
      <c r="L287" s="36" t="n">
        <v>67.3</v>
      </c>
    </row>
    <row r="288" s="33" customFormat="true" ht="24" hidden="false" customHeight="false" outlineLevel="0" collapsed="false">
      <c r="A288" s="34" t="s">
        <v>250</v>
      </c>
      <c r="B288" s="35" t="s">
        <v>215</v>
      </c>
      <c r="C288" s="35" t="s">
        <v>40</v>
      </c>
      <c r="D288" s="35" t="s">
        <v>38</v>
      </c>
      <c r="E288" s="35" t="s">
        <v>41</v>
      </c>
      <c r="F288" s="35" t="s">
        <v>251</v>
      </c>
      <c r="G288" s="35"/>
      <c r="H288" s="39"/>
      <c r="I288" s="40" t="n">
        <v>5</v>
      </c>
      <c r="J288" s="39"/>
      <c r="K288" s="36" t="n">
        <v>0</v>
      </c>
      <c r="L288" s="36"/>
    </row>
    <row r="289" s="33" customFormat="true" ht="24" hidden="false" customHeight="false" outlineLevel="0" collapsed="false">
      <c r="A289" s="34" t="s">
        <v>252</v>
      </c>
      <c r="B289" s="35" t="s">
        <v>215</v>
      </c>
      <c r="C289" s="35" t="s">
        <v>40</v>
      </c>
      <c r="D289" s="35" t="s">
        <v>38</v>
      </c>
      <c r="E289" s="35" t="s">
        <v>41</v>
      </c>
      <c r="F289" s="35" t="s">
        <v>253</v>
      </c>
      <c r="G289" s="35"/>
      <c r="H289" s="39"/>
      <c r="I289" s="40" t="n">
        <v>5</v>
      </c>
      <c r="J289" s="39"/>
      <c r="K289" s="36" t="n">
        <v>0</v>
      </c>
      <c r="L289" s="36"/>
    </row>
    <row r="290" s="33" customFormat="true" ht="24" hidden="false" customHeight="false" outlineLevel="0" collapsed="false">
      <c r="A290" s="34" t="s">
        <v>254</v>
      </c>
      <c r="B290" s="35" t="s">
        <v>215</v>
      </c>
      <c r="C290" s="35" t="s">
        <v>40</v>
      </c>
      <c r="D290" s="35" t="s">
        <v>38</v>
      </c>
      <c r="E290" s="35" t="s">
        <v>41</v>
      </c>
      <c r="F290" s="35" t="s">
        <v>255</v>
      </c>
      <c r="G290" s="35"/>
      <c r="H290" s="39"/>
      <c r="I290" s="40" t="n">
        <v>5</v>
      </c>
      <c r="J290" s="39"/>
      <c r="K290" s="36" t="n">
        <v>0</v>
      </c>
      <c r="L290" s="36"/>
    </row>
    <row r="291" s="10" customFormat="true" ht="24.75" hidden="false" customHeight="false" outlineLevel="0" collapsed="false">
      <c r="A291" s="5" t="s">
        <v>46</v>
      </c>
      <c r="B291" s="6" t="s">
        <v>215</v>
      </c>
      <c r="C291" s="6" t="s">
        <v>40</v>
      </c>
      <c r="D291" s="6" t="s">
        <v>38</v>
      </c>
      <c r="E291" s="6" t="s">
        <v>41</v>
      </c>
      <c r="F291" s="6" t="s">
        <v>255</v>
      </c>
      <c r="G291" s="6" t="s">
        <v>47</v>
      </c>
      <c r="H291" s="7"/>
      <c r="I291" s="8" t="n">
        <v>5</v>
      </c>
      <c r="J291" s="7"/>
      <c r="K291" s="9" t="n">
        <v>0</v>
      </c>
      <c r="L291" s="9"/>
    </row>
    <row r="292" s="33" customFormat="true" ht="24" hidden="false" customHeight="false" outlineLevel="0" collapsed="false">
      <c r="A292" s="34" t="s">
        <v>177</v>
      </c>
      <c r="B292" s="35" t="s">
        <v>215</v>
      </c>
      <c r="C292" s="35" t="s">
        <v>40</v>
      </c>
      <c r="D292" s="35" t="s">
        <v>38</v>
      </c>
      <c r="E292" s="35" t="s">
        <v>41</v>
      </c>
      <c r="F292" s="35" t="s">
        <v>178</v>
      </c>
      <c r="G292" s="35"/>
      <c r="H292" s="39"/>
      <c r="I292" s="40" t="n">
        <v>56</v>
      </c>
      <c r="J292" s="39" t="n">
        <v>19.17541</v>
      </c>
      <c r="K292" s="36" t="n">
        <v>34.2</v>
      </c>
      <c r="L292" s="36"/>
    </row>
    <row r="293" s="33" customFormat="true" ht="24" hidden="false" customHeight="false" outlineLevel="0" collapsed="false">
      <c r="A293" s="34" t="s">
        <v>196</v>
      </c>
      <c r="B293" s="35" t="s">
        <v>215</v>
      </c>
      <c r="C293" s="35" t="s">
        <v>40</v>
      </c>
      <c r="D293" s="35" t="s">
        <v>38</v>
      </c>
      <c r="E293" s="35" t="s">
        <v>41</v>
      </c>
      <c r="F293" s="35" t="s">
        <v>197</v>
      </c>
      <c r="G293" s="35"/>
      <c r="H293" s="39"/>
      <c r="I293" s="40" t="n">
        <v>56</v>
      </c>
      <c r="J293" s="39" t="n">
        <v>19.17541</v>
      </c>
      <c r="K293" s="36" t="n">
        <v>34.2</v>
      </c>
      <c r="L293" s="36"/>
    </row>
    <row r="294" s="33" customFormat="true" ht="24" hidden="false" customHeight="false" outlineLevel="0" collapsed="false">
      <c r="A294" s="34" t="s">
        <v>44</v>
      </c>
      <c r="B294" s="35" t="s">
        <v>215</v>
      </c>
      <c r="C294" s="35" t="s">
        <v>40</v>
      </c>
      <c r="D294" s="35" t="s">
        <v>38</v>
      </c>
      <c r="E294" s="35" t="s">
        <v>41</v>
      </c>
      <c r="F294" s="35" t="s">
        <v>256</v>
      </c>
      <c r="G294" s="35"/>
      <c r="H294" s="39"/>
      <c r="I294" s="40" t="n">
        <v>56</v>
      </c>
      <c r="J294" s="39" t="n">
        <v>19.17541</v>
      </c>
      <c r="K294" s="36" t="n">
        <v>34.2</v>
      </c>
      <c r="L294" s="36"/>
    </row>
    <row r="295" s="10" customFormat="true" ht="24.75" hidden="false" customHeight="false" outlineLevel="0" collapsed="false">
      <c r="A295" s="5" t="s">
        <v>46</v>
      </c>
      <c r="B295" s="6" t="s">
        <v>215</v>
      </c>
      <c r="C295" s="6" t="s">
        <v>40</v>
      </c>
      <c r="D295" s="6" t="s">
        <v>38</v>
      </c>
      <c r="E295" s="6" t="s">
        <v>41</v>
      </c>
      <c r="F295" s="6" t="s">
        <v>256</v>
      </c>
      <c r="G295" s="6" t="s">
        <v>47</v>
      </c>
      <c r="H295" s="7"/>
      <c r="I295" s="8" t="n">
        <v>56</v>
      </c>
      <c r="J295" s="7" t="n">
        <v>19.17541</v>
      </c>
      <c r="K295" s="9" t="n">
        <v>34.2</v>
      </c>
      <c r="L295" s="9"/>
    </row>
    <row r="296" s="33" customFormat="true" ht="24" hidden="false" customHeight="false" outlineLevel="0" collapsed="false">
      <c r="A296" s="34" t="s">
        <v>257</v>
      </c>
      <c r="B296" s="35" t="s">
        <v>215</v>
      </c>
      <c r="C296" s="35" t="s">
        <v>40</v>
      </c>
      <c r="D296" s="35" t="s">
        <v>38</v>
      </c>
      <c r="E296" s="35" t="s">
        <v>41</v>
      </c>
      <c r="F296" s="35" t="s">
        <v>258</v>
      </c>
      <c r="G296" s="35"/>
      <c r="H296" s="39"/>
      <c r="I296" s="40" t="n">
        <v>3</v>
      </c>
      <c r="J296" s="39"/>
      <c r="K296" s="36" t="n">
        <v>0</v>
      </c>
      <c r="L296" s="36"/>
    </row>
    <row r="297" s="33" customFormat="true" ht="14.25" hidden="false" customHeight="false" outlineLevel="0" collapsed="false">
      <c r="A297" s="34" t="s">
        <v>259</v>
      </c>
      <c r="B297" s="35" t="s">
        <v>215</v>
      </c>
      <c r="C297" s="35" t="s">
        <v>40</v>
      </c>
      <c r="D297" s="35" t="s">
        <v>38</v>
      </c>
      <c r="E297" s="35" t="s">
        <v>41</v>
      </c>
      <c r="F297" s="35" t="s">
        <v>260</v>
      </c>
      <c r="G297" s="35"/>
      <c r="H297" s="39"/>
      <c r="I297" s="40" t="n">
        <v>3</v>
      </c>
      <c r="J297" s="39"/>
      <c r="K297" s="36" t="n">
        <v>0</v>
      </c>
      <c r="L297" s="36"/>
    </row>
    <row r="298" s="33" customFormat="true" ht="14.25" hidden="false" customHeight="false" outlineLevel="0" collapsed="false">
      <c r="A298" s="34" t="s">
        <v>261</v>
      </c>
      <c r="B298" s="35" t="s">
        <v>215</v>
      </c>
      <c r="C298" s="35" t="s">
        <v>40</v>
      </c>
      <c r="D298" s="35" t="s">
        <v>38</v>
      </c>
      <c r="E298" s="35" t="s">
        <v>41</v>
      </c>
      <c r="F298" s="35" t="s">
        <v>262</v>
      </c>
      <c r="G298" s="35"/>
      <c r="H298" s="39"/>
      <c r="I298" s="40" t="n">
        <v>3</v>
      </c>
      <c r="J298" s="39"/>
      <c r="K298" s="36" t="n">
        <v>0</v>
      </c>
      <c r="L298" s="36"/>
    </row>
    <row r="299" s="10" customFormat="true" ht="24.75" hidden="false" customHeight="false" outlineLevel="0" collapsed="false">
      <c r="A299" s="5" t="s">
        <v>46</v>
      </c>
      <c r="B299" s="6" t="s">
        <v>215</v>
      </c>
      <c r="C299" s="6" t="s">
        <v>40</v>
      </c>
      <c r="D299" s="6" t="s">
        <v>38</v>
      </c>
      <c r="E299" s="6" t="s">
        <v>41</v>
      </c>
      <c r="F299" s="6" t="s">
        <v>262</v>
      </c>
      <c r="G299" s="6" t="s">
        <v>47</v>
      </c>
      <c r="H299" s="7"/>
      <c r="I299" s="8" t="n">
        <v>3</v>
      </c>
      <c r="J299" s="7"/>
      <c r="K299" s="9" t="n">
        <v>0</v>
      </c>
      <c r="L299" s="9"/>
    </row>
    <row r="300" s="33" customFormat="true" ht="36" hidden="false" customHeight="false" outlineLevel="0" collapsed="false">
      <c r="A300" s="34" t="s">
        <v>118</v>
      </c>
      <c r="B300" s="35" t="s">
        <v>215</v>
      </c>
      <c r="C300" s="35" t="s">
        <v>40</v>
      </c>
      <c r="D300" s="35" t="s">
        <v>38</v>
      </c>
      <c r="E300" s="35" t="s">
        <v>41</v>
      </c>
      <c r="F300" s="35" t="s">
        <v>119</v>
      </c>
      <c r="G300" s="35"/>
      <c r="H300" s="39"/>
      <c r="I300" s="40" t="n">
        <v>34</v>
      </c>
      <c r="J300" s="39" t="n">
        <v>16.26575</v>
      </c>
      <c r="K300" s="36" t="n">
        <v>47.8</v>
      </c>
      <c r="L300" s="36"/>
    </row>
    <row r="301" s="33" customFormat="true" ht="24" hidden="false" customHeight="false" outlineLevel="0" collapsed="false">
      <c r="A301" s="34" t="s">
        <v>263</v>
      </c>
      <c r="B301" s="35" t="s">
        <v>215</v>
      </c>
      <c r="C301" s="35" t="s">
        <v>40</v>
      </c>
      <c r="D301" s="35" t="s">
        <v>38</v>
      </c>
      <c r="E301" s="35" t="s">
        <v>41</v>
      </c>
      <c r="F301" s="35" t="s">
        <v>264</v>
      </c>
      <c r="G301" s="35"/>
      <c r="H301" s="39"/>
      <c r="I301" s="40" t="n">
        <v>34</v>
      </c>
      <c r="J301" s="39" t="n">
        <v>16.26575</v>
      </c>
      <c r="K301" s="36" t="n">
        <v>47.8</v>
      </c>
      <c r="L301" s="36"/>
    </row>
    <row r="302" s="33" customFormat="true" ht="24" hidden="false" customHeight="false" outlineLevel="0" collapsed="false">
      <c r="A302" s="34" t="s">
        <v>265</v>
      </c>
      <c r="B302" s="35" t="s">
        <v>215</v>
      </c>
      <c r="C302" s="35" t="s">
        <v>40</v>
      </c>
      <c r="D302" s="35" t="s">
        <v>38</v>
      </c>
      <c r="E302" s="35" t="s">
        <v>41</v>
      </c>
      <c r="F302" s="35" t="s">
        <v>266</v>
      </c>
      <c r="G302" s="35"/>
      <c r="H302" s="39"/>
      <c r="I302" s="40" t="n">
        <v>34</v>
      </c>
      <c r="J302" s="39" t="n">
        <v>16.26575</v>
      </c>
      <c r="K302" s="36" t="n">
        <v>47.8</v>
      </c>
      <c r="L302" s="36"/>
    </row>
    <row r="303" s="10" customFormat="true" ht="24.75" hidden="false" customHeight="false" outlineLevel="0" collapsed="false">
      <c r="A303" s="5" t="s">
        <v>46</v>
      </c>
      <c r="B303" s="6" t="s">
        <v>215</v>
      </c>
      <c r="C303" s="6" t="s">
        <v>40</v>
      </c>
      <c r="D303" s="6" t="s">
        <v>38</v>
      </c>
      <c r="E303" s="6" t="s">
        <v>41</v>
      </c>
      <c r="F303" s="6" t="s">
        <v>266</v>
      </c>
      <c r="G303" s="6" t="s">
        <v>47</v>
      </c>
      <c r="H303" s="7"/>
      <c r="I303" s="8" t="n">
        <v>34</v>
      </c>
      <c r="J303" s="7" t="n">
        <v>16.26575</v>
      </c>
      <c r="K303" s="9" t="n">
        <v>47.8</v>
      </c>
      <c r="L303" s="9"/>
    </row>
    <row r="304" s="33" customFormat="true" ht="14.25" hidden="false" customHeight="false" outlineLevel="0" collapsed="false">
      <c r="A304" s="34" t="s">
        <v>200</v>
      </c>
      <c r="B304" s="35" t="s">
        <v>215</v>
      </c>
      <c r="C304" s="35" t="s">
        <v>40</v>
      </c>
      <c r="D304" s="35" t="s">
        <v>38</v>
      </c>
      <c r="E304" s="35" t="s">
        <v>41</v>
      </c>
      <c r="F304" s="35" t="s">
        <v>201</v>
      </c>
      <c r="G304" s="35"/>
      <c r="H304" s="39" t="n">
        <v>453.85949</v>
      </c>
      <c r="I304" s="40" t="n">
        <v>1100</v>
      </c>
      <c r="J304" s="39" t="n">
        <v>270.87511</v>
      </c>
      <c r="K304" s="36" t="n">
        <v>24.6</v>
      </c>
      <c r="L304" s="36" t="n">
        <v>59.7</v>
      </c>
    </row>
    <row r="305" s="33" customFormat="true" ht="14.25" hidden="false" customHeight="false" outlineLevel="0" collapsed="false">
      <c r="A305" s="34" t="s">
        <v>202</v>
      </c>
      <c r="B305" s="35" t="s">
        <v>215</v>
      </c>
      <c r="C305" s="35" t="s">
        <v>40</v>
      </c>
      <c r="D305" s="35" t="s">
        <v>38</v>
      </c>
      <c r="E305" s="35" t="s">
        <v>41</v>
      </c>
      <c r="F305" s="35" t="s">
        <v>203</v>
      </c>
      <c r="G305" s="35"/>
      <c r="H305" s="39"/>
      <c r="I305" s="40" t="n">
        <v>80</v>
      </c>
      <c r="J305" s="39" t="n">
        <v>70</v>
      </c>
      <c r="K305" s="36" t="n">
        <v>87.5</v>
      </c>
      <c r="L305" s="36"/>
    </row>
    <row r="306" s="33" customFormat="true" ht="14.25" hidden="false" customHeight="false" outlineLevel="0" collapsed="false">
      <c r="A306" s="34" t="s">
        <v>267</v>
      </c>
      <c r="B306" s="35" t="s">
        <v>215</v>
      </c>
      <c r="C306" s="35" t="s">
        <v>40</v>
      </c>
      <c r="D306" s="35" t="s">
        <v>38</v>
      </c>
      <c r="E306" s="35" t="s">
        <v>41</v>
      </c>
      <c r="F306" s="35" t="s">
        <v>268</v>
      </c>
      <c r="G306" s="35"/>
      <c r="H306" s="39"/>
      <c r="I306" s="40" t="n">
        <v>10</v>
      </c>
      <c r="J306" s="39"/>
      <c r="K306" s="36" t="n">
        <v>0</v>
      </c>
      <c r="L306" s="36"/>
    </row>
    <row r="307" s="10" customFormat="true" ht="24.75" hidden="false" customHeight="false" outlineLevel="0" collapsed="false">
      <c r="A307" s="5" t="s">
        <v>69</v>
      </c>
      <c r="B307" s="6" t="s">
        <v>215</v>
      </c>
      <c r="C307" s="6" t="s">
        <v>40</v>
      </c>
      <c r="D307" s="6" t="s">
        <v>38</v>
      </c>
      <c r="E307" s="6" t="s">
        <v>41</v>
      </c>
      <c r="F307" s="6" t="s">
        <v>268</v>
      </c>
      <c r="G307" s="6" t="s">
        <v>70</v>
      </c>
      <c r="H307" s="7"/>
      <c r="I307" s="8" t="n">
        <v>5</v>
      </c>
      <c r="J307" s="7"/>
      <c r="K307" s="9" t="n">
        <v>0</v>
      </c>
      <c r="L307" s="9"/>
    </row>
    <row r="308" s="10" customFormat="true" ht="24.75" hidden="false" customHeight="false" outlineLevel="0" collapsed="false">
      <c r="A308" s="5" t="s">
        <v>46</v>
      </c>
      <c r="B308" s="6" t="s">
        <v>215</v>
      </c>
      <c r="C308" s="6" t="s">
        <v>40</v>
      </c>
      <c r="D308" s="6" t="s">
        <v>38</v>
      </c>
      <c r="E308" s="6" t="s">
        <v>41</v>
      </c>
      <c r="F308" s="6" t="s">
        <v>268</v>
      </c>
      <c r="G308" s="6" t="s">
        <v>47</v>
      </c>
      <c r="H308" s="7"/>
      <c r="I308" s="8" t="n">
        <v>5</v>
      </c>
      <c r="J308" s="7"/>
      <c r="K308" s="9" t="n">
        <v>0</v>
      </c>
      <c r="L308" s="9"/>
    </row>
    <row r="309" s="33" customFormat="true" ht="24" hidden="false" customHeight="false" outlineLevel="0" collapsed="false">
      <c r="A309" s="34" t="s">
        <v>269</v>
      </c>
      <c r="B309" s="35" t="s">
        <v>215</v>
      </c>
      <c r="C309" s="35" t="s">
        <v>40</v>
      </c>
      <c r="D309" s="35" t="s">
        <v>38</v>
      </c>
      <c r="E309" s="35" t="s">
        <v>41</v>
      </c>
      <c r="F309" s="35" t="s">
        <v>270</v>
      </c>
      <c r="G309" s="35"/>
      <c r="H309" s="39"/>
      <c r="I309" s="40" t="n">
        <v>70</v>
      </c>
      <c r="J309" s="39" t="n">
        <v>70</v>
      </c>
      <c r="K309" s="36" t="n">
        <v>100</v>
      </c>
      <c r="L309" s="36"/>
    </row>
    <row r="310" s="10" customFormat="true" ht="24.75" hidden="false" customHeight="false" outlineLevel="0" collapsed="false">
      <c r="A310" s="5" t="s">
        <v>46</v>
      </c>
      <c r="B310" s="6" t="s">
        <v>215</v>
      </c>
      <c r="C310" s="6" t="s">
        <v>40</v>
      </c>
      <c r="D310" s="6" t="s">
        <v>38</v>
      </c>
      <c r="E310" s="6" t="s">
        <v>41</v>
      </c>
      <c r="F310" s="6" t="s">
        <v>270</v>
      </c>
      <c r="G310" s="6" t="s">
        <v>47</v>
      </c>
      <c r="H310" s="7"/>
      <c r="I310" s="8" t="n">
        <v>20</v>
      </c>
      <c r="J310" s="7" t="n">
        <v>20</v>
      </c>
      <c r="K310" s="9" t="n">
        <v>100</v>
      </c>
      <c r="L310" s="9"/>
    </row>
    <row r="311" s="10" customFormat="true" ht="15" hidden="false" customHeight="false" outlineLevel="0" collapsed="false">
      <c r="A311" s="5" t="s">
        <v>271</v>
      </c>
      <c r="B311" s="6" t="s">
        <v>215</v>
      </c>
      <c r="C311" s="6" t="s">
        <v>40</v>
      </c>
      <c r="D311" s="6" t="s">
        <v>38</v>
      </c>
      <c r="E311" s="6" t="s">
        <v>41</v>
      </c>
      <c r="F311" s="6" t="s">
        <v>270</v>
      </c>
      <c r="G311" s="6" t="s">
        <v>272</v>
      </c>
      <c r="H311" s="7"/>
      <c r="I311" s="8" t="n">
        <v>50</v>
      </c>
      <c r="J311" s="7" t="n">
        <v>50</v>
      </c>
      <c r="K311" s="9" t="n">
        <v>100</v>
      </c>
      <c r="L311" s="9"/>
    </row>
    <row r="312" s="33" customFormat="true" ht="24" hidden="false" customHeight="false" outlineLevel="0" collapsed="false">
      <c r="A312" s="34" t="s">
        <v>273</v>
      </c>
      <c r="B312" s="35" t="s">
        <v>215</v>
      </c>
      <c r="C312" s="35" t="s">
        <v>40</v>
      </c>
      <c r="D312" s="35" t="s">
        <v>38</v>
      </c>
      <c r="E312" s="35" t="s">
        <v>41</v>
      </c>
      <c r="F312" s="35" t="s">
        <v>274</v>
      </c>
      <c r="G312" s="35"/>
      <c r="H312" s="39" t="n">
        <v>453.85949</v>
      </c>
      <c r="I312" s="40" t="n">
        <v>1020</v>
      </c>
      <c r="J312" s="39" t="n">
        <v>200.87511</v>
      </c>
      <c r="K312" s="36" t="n">
        <v>19.7</v>
      </c>
      <c r="L312" s="36" t="n">
        <v>44.3</v>
      </c>
    </row>
    <row r="313" s="33" customFormat="true" ht="36" hidden="false" customHeight="false" outlineLevel="0" collapsed="false">
      <c r="A313" s="34" t="s">
        <v>275</v>
      </c>
      <c r="B313" s="35" t="s">
        <v>215</v>
      </c>
      <c r="C313" s="35" t="s">
        <v>40</v>
      </c>
      <c r="D313" s="35" t="s">
        <v>38</v>
      </c>
      <c r="E313" s="35" t="s">
        <v>41</v>
      </c>
      <c r="F313" s="35" t="s">
        <v>276</v>
      </c>
      <c r="G313" s="35"/>
      <c r="H313" s="39" t="n">
        <v>453.85949</v>
      </c>
      <c r="I313" s="40" t="n">
        <v>788</v>
      </c>
      <c r="J313" s="39" t="n">
        <v>200.87511</v>
      </c>
      <c r="K313" s="36" t="n">
        <v>25.5</v>
      </c>
      <c r="L313" s="36" t="n">
        <v>44.3</v>
      </c>
    </row>
    <row r="314" s="10" customFormat="true" ht="24.75" hidden="false" customHeight="false" outlineLevel="0" collapsed="false">
      <c r="A314" s="5" t="s">
        <v>46</v>
      </c>
      <c r="B314" s="6" t="s">
        <v>215</v>
      </c>
      <c r="C314" s="6" t="s">
        <v>40</v>
      </c>
      <c r="D314" s="6" t="s">
        <v>38</v>
      </c>
      <c r="E314" s="6" t="s">
        <v>41</v>
      </c>
      <c r="F314" s="6" t="s">
        <v>276</v>
      </c>
      <c r="G314" s="6" t="s">
        <v>47</v>
      </c>
      <c r="H314" s="7" t="n">
        <v>453.85949</v>
      </c>
      <c r="I314" s="8" t="n">
        <v>788</v>
      </c>
      <c r="J314" s="7" t="n">
        <v>200.87511</v>
      </c>
      <c r="K314" s="9" t="n">
        <v>25.5</v>
      </c>
      <c r="L314" s="9" t="n">
        <v>44.3</v>
      </c>
    </row>
    <row r="315" s="33" customFormat="true" ht="36" hidden="false" customHeight="false" outlineLevel="0" collapsed="false">
      <c r="A315" s="34" t="s">
        <v>277</v>
      </c>
      <c r="B315" s="35" t="s">
        <v>215</v>
      </c>
      <c r="C315" s="35" t="s">
        <v>40</v>
      </c>
      <c r="D315" s="35" t="s">
        <v>38</v>
      </c>
      <c r="E315" s="35" t="s">
        <v>41</v>
      </c>
      <c r="F315" s="35" t="s">
        <v>278</v>
      </c>
      <c r="G315" s="35"/>
      <c r="H315" s="39"/>
      <c r="I315" s="40" t="n">
        <v>16</v>
      </c>
      <c r="J315" s="39"/>
      <c r="K315" s="36" t="n">
        <v>0</v>
      </c>
      <c r="L315" s="36"/>
    </row>
    <row r="316" s="10" customFormat="true" ht="24.75" hidden="false" customHeight="false" outlineLevel="0" collapsed="false">
      <c r="A316" s="5" t="s">
        <v>46</v>
      </c>
      <c r="B316" s="6" t="s">
        <v>215</v>
      </c>
      <c r="C316" s="6" t="s">
        <v>40</v>
      </c>
      <c r="D316" s="6" t="s">
        <v>38</v>
      </c>
      <c r="E316" s="6" t="s">
        <v>41</v>
      </c>
      <c r="F316" s="6" t="s">
        <v>278</v>
      </c>
      <c r="G316" s="6" t="s">
        <v>47</v>
      </c>
      <c r="H316" s="7"/>
      <c r="I316" s="8" t="n">
        <v>16</v>
      </c>
      <c r="J316" s="7"/>
      <c r="K316" s="9" t="n">
        <v>0</v>
      </c>
      <c r="L316" s="9"/>
    </row>
    <row r="317" s="33" customFormat="true" ht="36" hidden="false" customHeight="false" outlineLevel="0" collapsed="false">
      <c r="A317" s="34" t="s">
        <v>279</v>
      </c>
      <c r="B317" s="35" t="s">
        <v>215</v>
      </c>
      <c r="C317" s="35" t="s">
        <v>40</v>
      </c>
      <c r="D317" s="35" t="s">
        <v>38</v>
      </c>
      <c r="E317" s="35" t="s">
        <v>41</v>
      </c>
      <c r="F317" s="35" t="s">
        <v>280</v>
      </c>
      <c r="G317" s="35"/>
      <c r="H317" s="39"/>
      <c r="I317" s="40" t="n">
        <v>16</v>
      </c>
      <c r="J317" s="39"/>
      <c r="K317" s="36" t="n">
        <v>0</v>
      </c>
      <c r="L317" s="36"/>
    </row>
    <row r="318" s="10" customFormat="true" ht="24.75" hidden="false" customHeight="false" outlineLevel="0" collapsed="false">
      <c r="A318" s="5" t="s">
        <v>46</v>
      </c>
      <c r="B318" s="6" t="s">
        <v>215</v>
      </c>
      <c r="C318" s="6" t="s">
        <v>40</v>
      </c>
      <c r="D318" s="6" t="s">
        <v>38</v>
      </c>
      <c r="E318" s="6" t="s">
        <v>41</v>
      </c>
      <c r="F318" s="6" t="s">
        <v>280</v>
      </c>
      <c r="G318" s="6" t="s">
        <v>47</v>
      </c>
      <c r="H318" s="7"/>
      <c r="I318" s="8" t="n">
        <v>16</v>
      </c>
      <c r="J318" s="7"/>
      <c r="K318" s="9" t="n">
        <v>0</v>
      </c>
      <c r="L318" s="9"/>
    </row>
    <row r="319" s="33" customFormat="true" ht="36" hidden="false" customHeight="false" outlineLevel="0" collapsed="false">
      <c r="A319" s="34" t="s">
        <v>281</v>
      </c>
      <c r="B319" s="35" t="s">
        <v>215</v>
      </c>
      <c r="C319" s="35" t="s">
        <v>40</v>
      </c>
      <c r="D319" s="35" t="s">
        <v>38</v>
      </c>
      <c r="E319" s="35" t="s">
        <v>41</v>
      </c>
      <c r="F319" s="35" t="s">
        <v>282</v>
      </c>
      <c r="G319" s="35"/>
      <c r="H319" s="39"/>
      <c r="I319" s="40" t="n">
        <v>24</v>
      </c>
      <c r="J319" s="39"/>
      <c r="K319" s="36" t="n">
        <v>0</v>
      </c>
      <c r="L319" s="36"/>
    </row>
    <row r="320" s="10" customFormat="true" ht="24.75" hidden="false" customHeight="false" outlineLevel="0" collapsed="false">
      <c r="A320" s="5" t="s">
        <v>46</v>
      </c>
      <c r="B320" s="6" t="s">
        <v>215</v>
      </c>
      <c r="C320" s="6" t="s">
        <v>40</v>
      </c>
      <c r="D320" s="6" t="s">
        <v>38</v>
      </c>
      <c r="E320" s="6" t="s">
        <v>41</v>
      </c>
      <c r="F320" s="6" t="s">
        <v>282</v>
      </c>
      <c r="G320" s="6" t="s">
        <v>47</v>
      </c>
      <c r="H320" s="7"/>
      <c r="I320" s="8" t="n">
        <v>24</v>
      </c>
      <c r="J320" s="7"/>
      <c r="K320" s="9" t="n">
        <v>0</v>
      </c>
      <c r="L320" s="9"/>
    </row>
    <row r="321" s="33" customFormat="true" ht="36" hidden="false" customHeight="false" outlineLevel="0" collapsed="false">
      <c r="A321" s="34" t="s">
        <v>283</v>
      </c>
      <c r="B321" s="35" t="s">
        <v>215</v>
      </c>
      <c r="C321" s="35" t="s">
        <v>40</v>
      </c>
      <c r="D321" s="35" t="s">
        <v>38</v>
      </c>
      <c r="E321" s="35" t="s">
        <v>41</v>
      </c>
      <c r="F321" s="35" t="s">
        <v>284</v>
      </c>
      <c r="G321" s="35"/>
      <c r="H321" s="39"/>
      <c r="I321" s="40" t="n">
        <v>32</v>
      </c>
      <c r="J321" s="39"/>
      <c r="K321" s="36" t="n">
        <v>0</v>
      </c>
      <c r="L321" s="36"/>
    </row>
    <row r="322" s="10" customFormat="true" ht="24.75" hidden="false" customHeight="false" outlineLevel="0" collapsed="false">
      <c r="A322" s="5" t="s">
        <v>46</v>
      </c>
      <c r="B322" s="6" t="s">
        <v>215</v>
      </c>
      <c r="C322" s="6" t="s">
        <v>40</v>
      </c>
      <c r="D322" s="6" t="s">
        <v>38</v>
      </c>
      <c r="E322" s="6" t="s">
        <v>41</v>
      </c>
      <c r="F322" s="6" t="s">
        <v>284</v>
      </c>
      <c r="G322" s="6" t="s">
        <v>47</v>
      </c>
      <c r="H322" s="7"/>
      <c r="I322" s="8" t="n">
        <v>32</v>
      </c>
      <c r="J322" s="7"/>
      <c r="K322" s="9" t="n">
        <v>0</v>
      </c>
      <c r="L322" s="9"/>
    </row>
    <row r="323" s="33" customFormat="true" ht="36" hidden="false" customHeight="false" outlineLevel="0" collapsed="false">
      <c r="A323" s="34" t="s">
        <v>285</v>
      </c>
      <c r="B323" s="35" t="s">
        <v>215</v>
      </c>
      <c r="C323" s="35" t="s">
        <v>40</v>
      </c>
      <c r="D323" s="35" t="s">
        <v>38</v>
      </c>
      <c r="E323" s="35" t="s">
        <v>41</v>
      </c>
      <c r="F323" s="35" t="s">
        <v>286</v>
      </c>
      <c r="G323" s="35"/>
      <c r="H323" s="39"/>
      <c r="I323" s="40" t="n">
        <v>32</v>
      </c>
      <c r="J323" s="39"/>
      <c r="K323" s="36" t="n">
        <v>0</v>
      </c>
      <c r="L323" s="36"/>
    </row>
    <row r="324" s="10" customFormat="true" ht="24.75" hidden="false" customHeight="false" outlineLevel="0" collapsed="false">
      <c r="A324" s="5" t="s">
        <v>46</v>
      </c>
      <c r="B324" s="6" t="s">
        <v>215</v>
      </c>
      <c r="C324" s="6" t="s">
        <v>40</v>
      </c>
      <c r="D324" s="6" t="s">
        <v>38</v>
      </c>
      <c r="E324" s="6" t="s">
        <v>41</v>
      </c>
      <c r="F324" s="6" t="s">
        <v>286</v>
      </c>
      <c r="G324" s="6" t="s">
        <v>47</v>
      </c>
      <c r="H324" s="7"/>
      <c r="I324" s="8" t="n">
        <v>32</v>
      </c>
      <c r="J324" s="7"/>
      <c r="K324" s="9" t="n">
        <v>0</v>
      </c>
      <c r="L324" s="9"/>
    </row>
    <row r="325" s="33" customFormat="true" ht="36" hidden="false" customHeight="false" outlineLevel="0" collapsed="false">
      <c r="A325" s="34" t="s">
        <v>287</v>
      </c>
      <c r="B325" s="35" t="s">
        <v>215</v>
      </c>
      <c r="C325" s="35" t="s">
        <v>40</v>
      </c>
      <c r="D325" s="35" t="s">
        <v>38</v>
      </c>
      <c r="E325" s="35" t="s">
        <v>41</v>
      </c>
      <c r="F325" s="35" t="s">
        <v>288</v>
      </c>
      <c r="G325" s="35"/>
      <c r="H325" s="39"/>
      <c r="I325" s="40" t="n">
        <v>8</v>
      </c>
      <c r="J325" s="39"/>
      <c r="K325" s="36" t="n">
        <v>0</v>
      </c>
      <c r="L325" s="36"/>
    </row>
    <row r="326" s="10" customFormat="true" ht="24.75" hidden="false" customHeight="false" outlineLevel="0" collapsed="false">
      <c r="A326" s="5" t="s">
        <v>46</v>
      </c>
      <c r="B326" s="6" t="s">
        <v>215</v>
      </c>
      <c r="C326" s="6" t="s">
        <v>40</v>
      </c>
      <c r="D326" s="6" t="s">
        <v>38</v>
      </c>
      <c r="E326" s="6" t="s">
        <v>41</v>
      </c>
      <c r="F326" s="6" t="s">
        <v>288</v>
      </c>
      <c r="G326" s="6" t="s">
        <v>47</v>
      </c>
      <c r="H326" s="7"/>
      <c r="I326" s="8" t="n">
        <v>8</v>
      </c>
      <c r="J326" s="7"/>
      <c r="K326" s="9" t="n">
        <v>0</v>
      </c>
      <c r="L326" s="9"/>
    </row>
    <row r="327" s="33" customFormat="true" ht="36" hidden="false" customHeight="false" outlineLevel="0" collapsed="false">
      <c r="A327" s="34" t="s">
        <v>289</v>
      </c>
      <c r="B327" s="35" t="s">
        <v>215</v>
      </c>
      <c r="C327" s="35" t="s">
        <v>40</v>
      </c>
      <c r="D327" s="35" t="s">
        <v>38</v>
      </c>
      <c r="E327" s="35" t="s">
        <v>41</v>
      </c>
      <c r="F327" s="35" t="s">
        <v>290</v>
      </c>
      <c r="G327" s="35"/>
      <c r="H327" s="39"/>
      <c r="I327" s="40" t="n">
        <v>48</v>
      </c>
      <c r="J327" s="39"/>
      <c r="K327" s="36" t="n">
        <v>0</v>
      </c>
      <c r="L327" s="36"/>
    </row>
    <row r="328" s="10" customFormat="true" ht="24.75" hidden="false" customHeight="false" outlineLevel="0" collapsed="false">
      <c r="A328" s="5" t="s">
        <v>46</v>
      </c>
      <c r="B328" s="6" t="s">
        <v>215</v>
      </c>
      <c r="C328" s="6" t="s">
        <v>40</v>
      </c>
      <c r="D328" s="6" t="s">
        <v>38</v>
      </c>
      <c r="E328" s="6" t="s">
        <v>41</v>
      </c>
      <c r="F328" s="6" t="s">
        <v>290</v>
      </c>
      <c r="G328" s="6" t="s">
        <v>47</v>
      </c>
      <c r="H328" s="7"/>
      <c r="I328" s="8" t="n">
        <v>48</v>
      </c>
      <c r="J328" s="7"/>
      <c r="K328" s="9" t="n">
        <v>0</v>
      </c>
      <c r="L328" s="9"/>
    </row>
    <row r="329" s="33" customFormat="true" ht="36" hidden="false" customHeight="false" outlineLevel="0" collapsed="false">
      <c r="A329" s="34" t="s">
        <v>291</v>
      </c>
      <c r="B329" s="35" t="s">
        <v>215</v>
      </c>
      <c r="C329" s="35" t="s">
        <v>40</v>
      </c>
      <c r="D329" s="35" t="s">
        <v>38</v>
      </c>
      <c r="E329" s="35" t="s">
        <v>41</v>
      </c>
      <c r="F329" s="35" t="s">
        <v>292</v>
      </c>
      <c r="G329" s="35"/>
      <c r="H329" s="39"/>
      <c r="I329" s="40" t="n">
        <v>8</v>
      </c>
      <c r="J329" s="39"/>
      <c r="K329" s="36" t="n">
        <v>0</v>
      </c>
      <c r="L329" s="36"/>
    </row>
    <row r="330" s="10" customFormat="true" ht="24.75" hidden="false" customHeight="false" outlineLevel="0" collapsed="false">
      <c r="A330" s="5" t="s">
        <v>46</v>
      </c>
      <c r="B330" s="6" t="s">
        <v>215</v>
      </c>
      <c r="C330" s="6" t="s">
        <v>40</v>
      </c>
      <c r="D330" s="6" t="s">
        <v>38</v>
      </c>
      <c r="E330" s="6" t="s">
        <v>41</v>
      </c>
      <c r="F330" s="6" t="s">
        <v>292</v>
      </c>
      <c r="G330" s="6" t="s">
        <v>47</v>
      </c>
      <c r="H330" s="7"/>
      <c r="I330" s="8" t="n">
        <v>8</v>
      </c>
      <c r="J330" s="7"/>
      <c r="K330" s="9" t="n">
        <v>0</v>
      </c>
      <c r="L330" s="9"/>
    </row>
    <row r="331" s="33" customFormat="true" ht="36" hidden="false" customHeight="false" outlineLevel="0" collapsed="false">
      <c r="A331" s="34" t="s">
        <v>293</v>
      </c>
      <c r="B331" s="35" t="s">
        <v>215</v>
      </c>
      <c r="C331" s="35" t="s">
        <v>40</v>
      </c>
      <c r="D331" s="35" t="s">
        <v>38</v>
      </c>
      <c r="E331" s="35" t="s">
        <v>41</v>
      </c>
      <c r="F331" s="35" t="s">
        <v>294</v>
      </c>
      <c r="G331" s="35"/>
      <c r="H331" s="39"/>
      <c r="I331" s="40" t="n">
        <v>16</v>
      </c>
      <c r="J331" s="39"/>
      <c r="K331" s="36" t="n">
        <v>0</v>
      </c>
      <c r="L331" s="36"/>
    </row>
    <row r="332" s="10" customFormat="true" ht="24.75" hidden="false" customHeight="false" outlineLevel="0" collapsed="false">
      <c r="A332" s="5" t="s">
        <v>46</v>
      </c>
      <c r="B332" s="6" t="s">
        <v>215</v>
      </c>
      <c r="C332" s="6" t="s">
        <v>40</v>
      </c>
      <c r="D332" s="6" t="s">
        <v>38</v>
      </c>
      <c r="E332" s="6" t="s">
        <v>41</v>
      </c>
      <c r="F332" s="6" t="s">
        <v>294</v>
      </c>
      <c r="G332" s="6" t="s">
        <v>47</v>
      </c>
      <c r="H332" s="7"/>
      <c r="I332" s="8" t="n">
        <v>16</v>
      </c>
      <c r="J332" s="7"/>
      <c r="K332" s="9" t="n">
        <v>0</v>
      </c>
      <c r="L332" s="9"/>
    </row>
    <row r="333" s="33" customFormat="true" ht="36" hidden="false" customHeight="false" outlineLevel="0" collapsed="false">
      <c r="A333" s="34" t="s">
        <v>295</v>
      </c>
      <c r="B333" s="35" t="s">
        <v>215</v>
      </c>
      <c r="C333" s="35" t="s">
        <v>40</v>
      </c>
      <c r="D333" s="35" t="s">
        <v>38</v>
      </c>
      <c r="E333" s="35" t="s">
        <v>41</v>
      </c>
      <c r="F333" s="35" t="s">
        <v>296</v>
      </c>
      <c r="G333" s="35"/>
      <c r="H333" s="39"/>
      <c r="I333" s="40" t="n">
        <v>24</v>
      </c>
      <c r="J333" s="39"/>
      <c r="K333" s="36" t="n">
        <v>0</v>
      </c>
      <c r="L333" s="36"/>
    </row>
    <row r="334" s="10" customFormat="true" ht="24.75" hidden="false" customHeight="false" outlineLevel="0" collapsed="false">
      <c r="A334" s="5" t="s">
        <v>46</v>
      </c>
      <c r="B334" s="6" t="s">
        <v>215</v>
      </c>
      <c r="C334" s="6" t="s">
        <v>40</v>
      </c>
      <c r="D334" s="6" t="s">
        <v>38</v>
      </c>
      <c r="E334" s="6" t="s">
        <v>41</v>
      </c>
      <c r="F334" s="6" t="s">
        <v>296</v>
      </c>
      <c r="G334" s="6" t="s">
        <v>47</v>
      </c>
      <c r="H334" s="7"/>
      <c r="I334" s="8" t="n">
        <v>24</v>
      </c>
      <c r="J334" s="7"/>
      <c r="K334" s="9" t="n">
        <v>0</v>
      </c>
      <c r="L334" s="9"/>
    </row>
    <row r="335" s="33" customFormat="true" ht="36" hidden="false" customHeight="false" outlineLevel="0" collapsed="false">
      <c r="A335" s="34" t="s">
        <v>297</v>
      </c>
      <c r="B335" s="35" t="s">
        <v>215</v>
      </c>
      <c r="C335" s="35" t="s">
        <v>40</v>
      </c>
      <c r="D335" s="35" t="s">
        <v>38</v>
      </c>
      <c r="E335" s="35" t="s">
        <v>41</v>
      </c>
      <c r="F335" s="35" t="s">
        <v>298</v>
      </c>
      <c r="G335" s="35"/>
      <c r="H335" s="39"/>
      <c r="I335" s="40" t="n">
        <v>8</v>
      </c>
      <c r="J335" s="39"/>
      <c r="K335" s="36" t="n">
        <v>0</v>
      </c>
      <c r="L335" s="36"/>
    </row>
    <row r="336" s="10" customFormat="true" ht="24.75" hidden="false" customHeight="false" outlineLevel="0" collapsed="false">
      <c r="A336" s="5" t="s">
        <v>46</v>
      </c>
      <c r="B336" s="6" t="s">
        <v>215</v>
      </c>
      <c r="C336" s="6" t="s">
        <v>40</v>
      </c>
      <c r="D336" s="6" t="s">
        <v>38</v>
      </c>
      <c r="E336" s="6" t="s">
        <v>41</v>
      </c>
      <c r="F336" s="6" t="s">
        <v>298</v>
      </c>
      <c r="G336" s="6" t="s">
        <v>47</v>
      </c>
      <c r="H336" s="7"/>
      <c r="I336" s="8" t="n">
        <v>8</v>
      </c>
      <c r="J336" s="7"/>
      <c r="K336" s="9" t="n">
        <v>0</v>
      </c>
      <c r="L336" s="9"/>
    </row>
    <row r="337" s="33" customFormat="true" ht="14.25" hidden="false" customHeight="false" outlineLevel="0" collapsed="false">
      <c r="A337" s="34" t="s">
        <v>42</v>
      </c>
      <c r="B337" s="35" t="s">
        <v>215</v>
      </c>
      <c r="C337" s="35" t="s">
        <v>40</v>
      </c>
      <c r="D337" s="35" t="s">
        <v>38</v>
      </c>
      <c r="E337" s="35" t="s">
        <v>41</v>
      </c>
      <c r="F337" s="35" t="s">
        <v>43</v>
      </c>
      <c r="G337" s="35"/>
      <c r="H337" s="39" t="n">
        <v>43.947</v>
      </c>
      <c r="I337" s="40" t="n">
        <v>122</v>
      </c>
      <c r="J337" s="39" t="n">
        <v>28.9322</v>
      </c>
      <c r="K337" s="36" t="n">
        <v>23.7</v>
      </c>
      <c r="L337" s="36" t="n">
        <v>65.8</v>
      </c>
    </row>
    <row r="338" s="33" customFormat="true" ht="36" hidden="false" customHeight="false" outlineLevel="0" collapsed="false">
      <c r="A338" s="34" t="s">
        <v>299</v>
      </c>
      <c r="B338" s="35" t="s">
        <v>215</v>
      </c>
      <c r="C338" s="35" t="s">
        <v>40</v>
      </c>
      <c r="D338" s="35" t="s">
        <v>38</v>
      </c>
      <c r="E338" s="35" t="s">
        <v>41</v>
      </c>
      <c r="F338" s="35" t="s">
        <v>300</v>
      </c>
      <c r="G338" s="35"/>
      <c r="H338" s="39"/>
      <c r="I338" s="40" t="n">
        <v>45</v>
      </c>
      <c r="J338" s="39" t="n">
        <v>1.1918</v>
      </c>
      <c r="K338" s="36" t="n">
        <v>2.6</v>
      </c>
      <c r="L338" s="36"/>
    </row>
    <row r="339" s="10" customFormat="true" ht="24.75" hidden="false" customHeight="false" outlineLevel="0" collapsed="false">
      <c r="A339" s="5" t="s">
        <v>69</v>
      </c>
      <c r="B339" s="6" t="s">
        <v>215</v>
      </c>
      <c r="C339" s="6" t="s">
        <v>40</v>
      </c>
      <c r="D339" s="6" t="s">
        <v>38</v>
      </c>
      <c r="E339" s="6" t="s">
        <v>41</v>
      </c>
      <c r="F339" s="6" t="s">
        <v>300</v>
      </c>
      <c r="G339" s="6" t="s">
        <v>70</v>
      </c>
      <c r="H339" s="7"/>
      <c r="I339" s="8" t="n">
        <v>5.4</v>
      </c>
      <c r="J339" s="7" t="n">
        <v>1.1918</v>
      </c>
      <c r="K339" s="9" t="n">
        <v>22.1</v>
      </c>
      <c r="L339" s="9"/>
    </row>
    <row r="340" s="10" customFormat="true" ht="24.75" hidden="false" customHeight="false" outlineLevel="0" collapsed="false">
      <c r="A340" s="5" t="s">
        <v>46</v>
      </c>
      <c r="B340" s="6" t="s">
        <v>215</v>
      </c>
      <c r="C340" s="6" t="s">
        <v>40</v>
      </c>
      <c r="D340" s="6" t="s">
        <v>38</v>
      </c>
      <c r="E340" s="6" t="s">
        <v>41</v>
      </c>
      <c r="F340" s="6" t="s">
        <v>300</v>
      </c>
      <c r="G340" s="6" t="s">
        <v>47</v>
      </c>
      <c r="H340" s="7"/>
      <c r="I340" s="8" t="n">
        <v>39.6</v>
      </c>
      <c r="J340" s="7"/>
      <c r="K340" s="9" t="n">
        <v>0</v>
      </c>
      <c r="L340" s="9"/>
    </row>
    <row r="341" s="33" customFormat="true" ht="24" hidden="false" customHeight="false" outlineLevel="0" collapsed="false">
      <c r="A341" s="34" t="s">
        <v>44</v>
      </c>
      <c r="B341" s="35" t="s">
        <v>215</v>
      </c>
      <c r="C341" s="35" t="s">
        <v>40</v>
      </c>
      <c r="D341" s="35" t="s">
        <v>38</v>
      </c>
      <c r="E341" s="35" t="s">
        <v>41</v>
      </c>
      <c r="F341" s="35" t="s">
        <v>45</v>
      </c>
      <c r="G341" s="35"/>
      <c r="H341" s="39" t="n">
        <v>43.947</v>
      </c>
      <c r="I341" s="40" t="n">
        <v>77</v>
      </c>
      <c r="J341" s="39" t="n">
        <v>27.7404</v>
      </c>
      <c r="K341" s="36" t="n">
        <v>36</v>
      </c>
      <c r="L341" s="36" t="n">
        <v>63.1</v>
      </c>
    </row>
    <row r="342" s="10" customFormat="true" ht="24.75" hidden="false" customHeight="false" outlineLevel="0" collapsed="false">
      <c r="A342" s="5" t="s">
        <v>46</v>
      </c>
      <c r="B342" s="6" t="s">
        <v>215</v>
      </c>
      <c r="C342" s="6" t="s">
        <v>40</v>
      </c>
      <c r="D342" s="6" t="s">
        <v>38</v>
      </c>
      <c r="E342" s="6" t="s">
        <v>41</v>
      </c>
      <c r="F342" s="6" t="s">
        <v>45</v>
      </c>
      <c r="G342" s="6" t="s">
        <v>47</v>
      </c>
      <c r="H342" s="7" t="n">
        <v>43.947</v>
      </c>
      <c r="I342" s="8" t="n">
        <v>77</v>
      </c>
      <c r="J342" s="7" t="n">
        <v>27.7404</v>
      </c>
      <c r="K342" s="9" t="n">
        <v>36</v>
      </c>
      <c r="L342" s="9" t="n">
        <v>63.1</v>
      </c>
    </row>
    <row r="343" s="33" customFormat="true" ht="24" hidden="false" customHeight="false" outlineLevel="0" collapsed="false">
      <c r="A343" s="34" t="s">
        <v>301</v>
      </c>
      <c r="B343" s="35" t="s">
        <v>215</v>
      </c>
      <c r="C343" s="35" t="s">
        <v>302</v>
      </c>
      <c r="D343" s="35" t="s">
        <v>195</v>
      </c>
      <c r="E343" s="35"/>
      <c r="F343" s="35"/>
      <c r="G343" s="35"/>
      <c r="H343" s="39" t="n">
        <v>23.388</v>
      </c>
      <c r="I343" s="40" t="n">
        <v>1305.7</v>
      </c>
      <c r="J343" s="39" t="n">
        <v>601.52128</v>
      </c>
      <c r="K343" s="36" t="n">
        <v>46.1</v>
      </c>
      <c r="L343" s="36" t="n">
        <v>2571.9</v>
      </c>
    </row>
    <row r="344" s="33" customFormat="true" ht="14.25" hidden="false" customHeight="false" outlineLevel="0" collapsed="false">
      <c r="A344" s="34" t="s">
        <v>303</v>
      </c>
      <c r="B344" s="35" t="s">
        <v>215</v>
      </c>
      <c r="C344" s="35" t="s">
        <v>304</v>
      </c>
      <c r="D344" s="35" t="s">
        <v>195</v>
      </c>
      <c r="E344" s="35" t="s">
        <v>89</v>
      </c>
      <c r="F344" s="35"/>
      <c r="G344" s="35"/>
      <c r="H344" s="39" t="n">
        <v>16</v>
      </c>
      <c r="I344" s="40" t="n">
        <v>40</v>
      </c>
      <c r="J344" s="39" t="n">
        <v>9.75</v>
      </c>
      <c r="K344" s="36" t="n">
        <v>24.4</v>
      </c>
      <c r="L344" s="36" t="n">
        <v>60.9</v>
      </c>
    </row>
    <row r="345" s="33" customFormat="true" ht="24" hidden="false" customHeight="false" outlineLevel="0" collapsed="false">
      <c r="A345" s="34" t="s">
        <v>53</v>
      </c>
      <c r="B345" s="35" t="s">
        <v>215</v>
      </c>
      <c r="C345" s="35" t="s">
        <v>304</v>
      </c>
      <c r="D345" s="35" t="s">
        <v>195</v>
      </c>
      <c r="E345" s="35" t="s">
        <v>89</v>
      </c>
      <c r="F345" s="35" t="s">
        <v>54</v>
      </c>
      <c r="G345" s="35"/>
      <c r="H345" s="39" t="n">
        <v>2</v>
      </c>
      <c r="I345" s="40"/>
      <c r="J345" s="39"/>
      <c r="K345" s="36"/>
      <c r="L345" s="36" t="n">
        <v>0</v>
      </c>
    </row>
    <row r="346" s="33" customFormat="true" ht="14.25" hidden="false" customHeight="false" outlineLevel="0" collapsed="false">
      <c r="A346" s="34" t="s">
        <v>305</v>
      </c>
      <c r="B346" s="35" t="s">
        <v>215</v>
      </c>
      <c r="C346" s="35" t="s">
        <v>304</v>
      </c>
      <c r="D346" s="35" t="s">
        <v>195</v>
      </c>
      <c r="E346" s="35" t="s">
        <v>89</v>
      </c>
      <c r="F346" s="35" t="s">
        <v>306</v>
      </c>
      <c r="G346" s="35"/>
      <c r="H346" s="39" t="n">
        <v>2</v>
      </c>
      <c r="I346" s="40"/>
      <c r="J346" s="39"/>
      <c r="K346" s="36"/>
      <c r="L346" s="36" t="n">
        <v>0</v>
      </c>
    </row>
    <row r="347" s="33" customFormat="true" ht="24" hidden="false" customHeight="false" outlineLevel="0" collapsed="false">
      <c r="A347" s="34" t="s">
        <v>307</v>
      </c>
      <c r="B347" s="35" t="s">
        <v>215</v>
      </c>
      <c r="C347" s="35" t="s">
        <v>304</v>
      </c>
      <c r="D347" s="35" t="s">
        <v>195</v>
      </c>
      <c r="E347" s="35" t="s">
        <v>89</v>
      </c>
      <c r="F347" s="35" t="s">
        <v>308</v>
      </c>
      <c r="G347" s="35"/>
      <c r="H347" s="39" t="n">
        <v>2</v>
      </c>
      <c r="I347" s="40"/>
      <c r="J347" s="39"/>
      <c r="K347" s="36"/>
      <c r="L347" s="36" t="n">
        <v>0</v>
      </c>
    </row>
    <row r="348" s="10" customFormat="true" ht="24.75" hidden="false" customHeight="false" outlineLevel="0" collapsed="false">
      <c r="A348" s="5" t="s">
        <v>46</v>
      </c>
      <c r="B348" s="6" t="s">
        <v>215</v>
      </c>
      <c r="C348" s="6" t="s">
        <v>304</v>
      </c>
      <c r="D348" s="6" t="s">
        <v>195</v>
      </c>
      <c r="E348" s="6" t="s">
        <v>89</v>
      </c>
      <c r="F348" s="6" t="s">
        <v>308</v>
      </c>
      <c r="G348" s="6" t="s">
        <v>47</v>
      </c>
      <c r="H348" s="7" t="n">
        <v>2</v>
      </c>
      <c r="I348" s="8"/>
      <c r="J348" s="7"/>
      <c r="K348" s="9"/>
      <c r="L348" s="9" t="n">
        <v>0</v>
      </c>
    </row>
    <row r="349" s="33" customFormat="true" ht="36" hidden="false" customHeight="false" outlineLevel="0" collapsed="false">
      <c r="A349" s="34" t="s">
        <v>118</v>
      </c>
      <c r="B349" s="35" t="s">
        <v>215</v>
      </c>
      <c r="C349" s="35" t="s">
        <v>304</v>
      </c>
      <c r="D349" s="35" t="s">
        <v>195</v>
      </c>
      <c r="E349" s="35" t="s">
        <v>89</v>
      </c>
      <c r="F349" s="35" t="s">
        <v>119</v>
      </c>
      <c r="G349" s="35"/>
      <c r="H349" s="39" t="n">
        <v>14</v>
      </c>
      <c r="I349" s="40" t="n">
        <v>10</v>
      </c>
      <c r="J349" s="39" t="n">
        <v>1.75</v>
      </c>
      <c r="K349" s="36" t="n">
        <v>17.5</v>
      </c>
      <c r="L349" s="36" t="n">
        <v>12.5</v>
      </c>
    </row>
    <row r="350" s="33" customFormat="true" ht="14.25" hidden="false" customHeight="false" outlineLevel="0" collapsed="false">
      <c r="A350" s="34" t="s">
        <v>120</v>
      </c>
      <c r="B350" s="35" t="s">
        <v>215</v>
      </c>
      <c r="C350" s="35" t="s">
        <v>304</v>
      </c>
      <c r="D350" s="35" t="s">
        <v>195</v>
      </c>
      <c r="E350" s="35" t="s">
        <v>89</v>
      </c>
      <c r="F350" s="35" t="s">
        <v>121</v>
      </c>
      <c r="G350" s="35"/>
      <c r="H350" s="39" t="n">
        <v>9</v>
      </c>
      <c r="I350" s="40" t="n">
        <v>10</v>
      </c>
      <c r="J350" s="39" t="n">
        <v>1.75</v>
      </c>
      <c r="K350" s="36" t="n">
        <v>17.5</v>
      </c>
      <c r="L350" s="36" t="n">
        <v>19.4</v>
      </c>
    </row>
    <row r="351" s="33" customFormat="true" ht="14.25" hidden="false" customHeight="false" outlineLevel="0" collapsed="false">
      <c r="A351" s="34" t="s">
        <v>122</v>
      </c>
      <c r="B351" s="35" t="s">
        <v>215</v>
      </c>
      <c r="C351" s="35" t="s">
        <v>304</v>
      </c>
      <c r="D351" s="35" t="s">
        <v>195</v>
      </c>
      <c r="E351" s="35" t="s">
        <v>89</v>
      </c>
      <c r="F351" s="35" t="s">
        <v>123</v>
      </c>
      <c r="G351" s="35"/>
      <c r="H351" s="39" t="n">
        <v>9</v>
      </c>
      <c r="I351" s="40" t="n">
        <v>10</v>
      </c>
      <c r="J351" s="39" t="n">
        <v>1.75</v>
      </c>
      <c r="K351" s="36" t="n">
        <v>17.5</v>
      </c>
      <c r="L351" s="36" t="n">
        <v>19.4</v>
      </c>
    </row>
    <row r="352" s="10" customFormat="true" ht="24.75" hidden="false" customHeight="false" outlineLevel="0" collapsed="false">
      <c r="A352" s="5" t="s">
        <v>46</v>
      </c>
      <c r="B352" s="6" t="s">
        <v>215</v>
      </c>
      <c r="C352" s="6" t="s">
        <v>304</v>
      </c>
      <c r="D352" s="6" t="s">
        <v>195</v>
      </c>
      <c r="E352" s="6" t="s">
        <v>89</v>
      </c>
      <c r="F352" s="6" t="s">
        <v>123</v>
      </c>
      <c r="G352" s="6" t="s">
        <v>47</v>
      </c>
      <c r="H352" s="7" t="n">
        <v>9</v>
      </c>
      <c r="I352" s="8" t="n">
        <v>10</v>
      </c>
      <c r="J352" s="7" t="n">
        <v>1.75</v>
      </c>
      <c r="K352" s="9" t="n">
        <v>17.5</v>
      </c>
      <c r="L352" s="9" t="n">
        <v>19.4</v>
      </c>
    </row>
    <row r="353" s="33" customFormat="true" ht="24" hidden="false" customHeight="false" outlineLevel="0" collapsed="false">
      <c r="A353" s="34" t="s">
        <v>263</v>
      </c>
      <c r="B353" s="35" t="s">
        <v>215</v>
      </c>
      <c r="C353" s="35" t="s">
        <v>304</v>
      </c>
      <c r="D353" s="35" t="s">
        <v>195</v>
      </c>
      <c r="E353" s="35" t="s">
        <v>89</v>
      </c>
      <c r="F353" s="35" t="s">
        <v>264</v>
      </c>
      <c r="G353" s="35"/>
      <c r="H353" s="39" t="n">
        <v>5</v>
      </c>
      <c r="I353" s="40"/>
      <c r="J353" s="39"/>
      <c r="K353" s="36"/>
      <c r="L353" s="36" t="n">
        <v>0</v>
      </c>
    </row>
    <row r="354" s="33" customFormat="true" ht="24" hidden="false" customHeight="false" outlineLevel="0" collapsed="false">
      <c r="A354" s="34" t="s">
        <v>265</v>
      </c>
      <c r="B354" s="35" t="s">
        <v>215</v>
      </c>
      <c r="C354" s="35" t="s">
        <v>304</v>
      </c>
      <c r="D354" s="35" t="s">
        <v>195</v>
      </c>
      <c r="E354" s="35" t="s">
        <v>89</v>
      </c>
      <c r="F354" s="35" t="s">
        <v>266</v>
      </c>
      <c r="G354" s="35"/>
      <c r="H354" s="39" t="n">
        <v>5</v>
      </c>
      <c r="I354" s="40"/>
      <c r="J354" s="39"/>
      <c r="K354" s="36"/>
      <c r="L354" s="36" t="n">
        <v>0</v>
      </c>
    </row>
    <row r="355" s="10" customFormat="true" ht="24.75" hidden="false" customHeight="false" outlineLevel="0" collapsed="false">
      <c r="A355" s="5" t="s">
        <v>46</v>
      </c>
      <c r="B355" s="6" t="s">
        <v>215</v>
      </c>
      <c r="C355" s="6" t="s">
        <v>304</v>
      </c>
      <c r="D355" s="6" t="s">
        <v>195</v>
      </c>
      <c r="E355" s="6" t="s">
        <v>89</v>
      </c>
      <c r="F355" s="6" t="s">
        <v>266</v>
      </c>
      <c r="G355" s="6" t="s">
        <v>47</v>
      </c>
      <c r="H355" s="7" t="n">
        <v>5</v>
      </c>
      <c r="I355" s="8"/>
      <c r="J355" s="7"/>
      <c r="K355" s="9"/>
      <c r="L355" s="9" t="n">
        <v>0</v>
      </c>
    </row>
    <row r="356" s="33" customFormat="true" ht="36" hidden="false" customHeight="false" outlineLevel="0" collapsed="false">
      <c r="A356" s="34" t="s">
        <v>309</v>
      </c>
      <c r="B356" s="35" t="s">
        <v>215</v>
      </c>
      <c r="C356" s="35" t="s">
        <v>304</v>
      </c>
      <c r="D356" s="35" t="s">
        <v>195</v>
      </c>
      <c r="E356" s="35" t="s">
        <v>89</v>
      </c>
      <c r="F356" s="35" t="s">
        <v>310</v>
      </c>
      <c r="G356" s="35"/>
      <c r="H356" s="39"/>
      <c r="I356" s="40" t="n">
        <v>30</v>
      </c>
      <c r="J356" s="39" t="n">
        <v>8</v>
      </c>
      <c r="K356" s="36" t="n">
        <v>26.7</v>
      </c>
      <c r="L356" s="36"/>
    </row>
    <row r="357" s="33" customFormat="true" ht="24" hidden="false" customHeight="false" outlineLevel="0" collapsed="false">
      <c r="A357" s="34" t="s">
        <v>307</v>
      </c>
      <c r="B357" s="35" t="s">
        <v>215</v>
      </c>
      <c r="C357" s="35" t="s">
        <v>304</v>
      </c>
      <c r="D357" s="35" t="s">
        <v>195</v>
      </c>
      <c r="E357" s="35" t="s">
        <v>89</v>
      </c>
      <c r="F357" s="35" t="s">
        <v>311</v>
      </c>
      <c r="G357" s="35"/>
      <c r="H357" s="39"/>
      <c r="I357" s="40" t="n">
        <v>30</v>
      </c>
      <c r="J357" s="39" t="n">
        <v>8</v>
      </c>
      <c r="K357" s="36" t="n">
        <v>26.7</v>
      </c>
      <c r="L357" s="36"/>
    </row>
    <row r="358" s="10" customFormat="true" ht="24.75" hidden="false" customHeight="false" outlineLevel="0" collapsed="false">
      <c r="A358" s="5" t="s">
        <v>46</v>
      </c>
      <c r="B358" s="6" t="s">
        <v>215</v>
      </c>
      <c r="C358" s="6" t="s">
        <v>304</v>
      </c>
      <c r="D358" s="6" t="s">
        <v>195</v>
      </c>
      <c r="E358" s="6" t="s">
        <v>89</v>
      </c>
      <c r="F358" s="6" t="s">
        <v>311</v>
      </c>
      <c r="G358" s="6" t="s">
        <v>47</v>
      </c>
      <c r="H358" s="7"/>
      <c r="I358" s="8" t="n">
        <v>30</v>
      </c>
      <c r="J358" s="7" t="n">
        <v>8</v>
      </c>
      <c r="K358" s="9" t="n">
        <v>26.7</v>
      </c>
      <c r="L358" s="9"/>
    </row>
    <row r="359" s="33" customFormat="true" ht="24" hidden="false" customHeight="false" outlineLevel="0" collapsed="false">
      <c r="A359" s="34" t="s">
        <v>312</v>
      </c>
      <c r="B359" s="35" t="s">
        <v>215</v>
      </c>
      <c r="C359" s="35" t="s">
        <v>313</v>
      </c>
      <c r="D359" s="35" t="s">
        <v>195</v>
      </c>
      <c r="E359" s="35" t="s">
        <v>142</v>
      </c>
      <c r="F359" s="35"/>
      <c r="G359" s="35"/>
      <c r="H359" s="39" t="n">
        <v>7.388</v>
      </c>
      <c r="I359" s="40" t="n">
        <v>1265.7</v>
      </c>
      <c r="J359" s="39" t="n">
        <v>591.77128</v>
      </c>
      <c r="K359" s="36" t="n">
        <v>46.8</v>
      </c>
      <c r="L359" s="36" t="n">
        <v>8009.9</v>
      </c>
    </row>
    <row r="360" s="33" customFormat="true" ht="36" hidden="false" customHeight="false" outlineLevel="0" collapsed="false">
      <c r="A360" s="34" t="s">
        <v>118</v>
      </c>
      <c r="B360" s="35" t="s">
        <v>215</v>
      </c>
      <c r="C360" s="35" t="s">
        <v>313</v>
      </c>
      <c r="D360" s="35" t="s">
        <v>195</v>
      </c>
      <c r="E360" s="35" t="s">
        <v>142</v>
      </c>
      <c r="F360" s="35" t="s">
        <v>119</v>
      </c>
      <c r="G360" s="35"/>
      <c r="H360" s="39" t="n">
        <v>7.388</v>
      </c>
      <c r="I360" s="40" t="n">
        <v>1104.7</v>
      </c>
      <c r="J360" s="39" t="n">
        <v>591.77128</v>
      </c>
      <c r="K360" s="36" t="n">
        <v>53.6</v>
      </c>
      <c r="L360" s="36" t="n">
        <v>8009.9</v>
      </c>
    </row>
    <row r="361" s="33" customFormat="true" ht="36" hidden="false" customHeight="false" outlineLevel="0" collapsed="false">
      <c r="A361" s="34" t="s">
        <v>314</v>
      </c>
      <c r="B361" s="35" t="s">
        <v>215</v>
      </c>
      <c r="C361" s="35" t="s">
        <v>313</v>
      </c>
      <c r="D361" s="35" t="s">
        <v>195</v>
      </c>
      <c r="E361" s="35" t="s">
        <v>142</v>
      </c>
      <c r="F361" s="35" t="s">
        <v>315</v>
      </c>
      <c r="G361" s="35"/>
      <c r="H361" s="39" t="n">
        <v>7.388</v>
      </c>
      <c r="I361" s="40" t="n">
        <v>1104.7</v>
      </c>
      <c r="J361" s="39" t="n">
        <v>591.77128</v>
      </c>
      <c r="K361" s="36" t="n">
        <v>53.6</v>
      </c>
      <c r="L361" s="36" t="n">
        <v>8009.9</v>
      </c>
    </row>
    <row r="362" s="33" customFormat="true" ht="24" hidden="false" customHeight="false" outlineLevel="0" collapsed="false">
      <c r="A362" s="34" t="s">
        <v>316</v>
      </c>
      <c r="B362" s="35" t="s">
        <v>215</v>
      </c>
      <c r="C362" s="35" t="s">
        <v>313</v>
      </c>
      <c r="D362" s="35" t="s">
        <v>195</v>
      </c>
      <c r="E362" s="35" t="s">
        <v>142</v>
      </c>
      <c r="F362" s="35" t="s">
        <v>317</v>
      </c>
      <c r="G362" s="35"/>
      <c r="H362" s="39" t="n">
        <v>7.388</v>
      </c>
      <c r="I362" s="40" t="n">
        <v>1104.7</v>
      </c>
      <c r="J362" s="39" t="n">
        <v>591.77128</v>
      </c>
      <c r="K362" s="36" t="n">
        <v>53.6</v>
      </c>
      <c r="L362" s="36" t="n">
        <v>8009.9</v>
      </c>
    </row>
    <row r="363" s="10" customFormat="true" ht="24.75" hidden="false" customHeight="false" outlineLevel="0" collapsed="false">
      <c r="A363" s="5" t="s">
        <v>147</v>
      </c>
      <c r="B363" s="6" t="s">
        <v>215</v>
      </c>
      <c r="C363" s="6" t="s">
        <v>313</v>
      </c>
      <c r="D363" s="6" t="s">
        <v>195</v>
      </c>
      <c r="E363" s="6" t="s">
        <v>142</v>
      </c>
      <c r="F363" s="6" t="s">
        <v>317</v>
      </c>
      <c r="G363" s="6" t="s">
        <v>148</v>
      </c>
      <c r="H363" s="7"/>
      <c r="I363" s="8" t="n">
        <v>1064.7</v>
      </c>
      <c r="J363" s="7" t="n">
        <v>573.42628</v>
      </c>
      <c r="K363" s="9" t="n">
        <v>53.9</v>
      </c>
      <c r="L363" s="9"/>
    </row>
    <row r="364" s="10" customFormat="true" ht="24.75" hidden="false" customHeight="false" outlineLevel="0" collapsed="false">
      <c r="A364" s="5" t="s">
        <v>69</v>
      </c>
      <c r="B364" s="6" t="s">
        <v>215</v>
      </c>
      <c r="C364" s="6" t="s">
        <v>313</v>
      </c>
      <c r="D364" s="6" t="s">
        <v>195</v>
      </c>
      <c r="E364" s="6" t="s">
        <v>142</v>
      </c>
      <c r="F364" s="6" t="s">
        <v>317</v>
      </c>
      <c r="G364" s="6" t="s">
        <v>70</v>
      </c>
      <c r="H364" s="7" t="n">
        <v>7.388</v>
      </c>
      <c r="I364" s="8" t="n">
        <v>4.8</v>
      </c>
      <c r="J364" s="7" t="n">
        <v>2.4</v>
      </c>
      <c r="K364" s="9" t="n">
        <v>50</v>
      </c>
      <c r="L364" s="9" t="n">
        <v>32.5</v>
      </c>
    </row>
    <row r="365" s="10" customFormat="true" ht="24.75" hidden="false" customHeight="false" outlineLevel="0" collapsed="false">
      <c r="A365" s="5" t="s">
        <v>46</v>
      </c>
      <c r="B365" s="6" t="s">
        <v>215</v>
      </c>
      <c r="C365" s="6" t="s">
        <v>313</v>
      </c>
      <c r="D365" s="6" t="s">
        <v>195</v>
      </c>
      <c r="E365" s="6" t="s">
        <v>142</v>
      </c>
      <c r="F365" s="6" t="s">
        <v>317</v>
      </c>
      <c r="G365" s="6" t="s">
        <v>47</v>
      </c>
      <c r="H365" s="7"/>
      <c r="I365" s="8" t="n">
        <v>35.2</v>
      </c>
      <c r="J365" s="7" t="n">
        <v>15.945</v>
      </c>
      <c r="K365" s="9" t="n">
        <v>45.3</v>
      </c>
      <c r="L365" s="9"/>
    </row>
    <row r="366" s="33" customFormat="true" ht="14.25" hidden="false" customHeight="false" outlineLevel="0" collapsed="false">
      <c r="A366" s="34" t="s">
        <v>200</v>
      </c>
      <c r="B366" s="35" t="s">
        <v>215</v>
      </c>
      <c r="C366" s="35" t="s">
        <v>313</v>
      </c>
      <c r="D366" s="35" t="s">
        <v>195</v>
      </c>
      <c r="E366" s="35" t="s">
        <v>142</v>
      </c>
      <c r="F366" s="35" t="s">
        <v>201</v>
      </c>
      <c r="G366" s="35"/>
      <c r="H366" s="39"/>
      <c r="I366" s="40" t="n">
        <v>161</v>
      </c>
      <c r="J366" s="39"/>
      <c r="K366" s="36" t="n">
        <v>0</v>
      </c>
      <c r="L366" s="36"/>
    </row>
    <row r="367" s="33" customFormat="true" ht="14.25" hidden="false" customHeight="false" outlineLevel="0" collapsed="false">
      <c r="A367" s="34" t="s">
        <v>202</v>
      </c>
      <c r="B367" s="35" t="s">
        <v>215</v>
      </c>
      <c r="C367" s="35" t="s">
        <v>313</v>
      </c>
      <c r="D367" s="35" t="s">
        <v>195</v>
      </c>
      <c r="E367" s="35" t="s">
        <v>142</v>
      </c>
      <c r="F367" s="35" t="s">
        <v>203</v>
      </c>
      <c r="G367" s="35"/>
      <c r="H367" s="39"/>
      <c r="I367" s="40" t="n">
        <v>161</v>
      </c>
      <c r="J367" s="39"/>
      <c r="K367" s="36" t="n">
        <v>0</v>
      </c>
      <c r="L367" s="36"/>
    </row>
    <row r="368" s="33" customFormat="true" ht="14.25" hidden="false" customHeight="false" outlineLevel="0" collapsed="false">
      <c r="A368" s="34" t="s">
        <v>318</v>
      </c>
      <c r="B368" s="35" t="s">
        <v>215</v>
      </c>
      <c r="C368" s="35" t="s">
        <v>313</v>
      </c>
      <c r="D368" s="35" t="s">
        <v>195</v>
      </c>
      <c r="E368" s="35" t="s">
        <v>142</v>
      </c>
      <c r="F368" s="35" t="s">
        <v>319</v>
      </c>
      <c r="G368" s="35"/>
      <c r="H368" s="39"/>
      <c r="I368" s="40" t="n">
        <v>161</v>
      </c>
      <c r="J368" s="39"/>
      <c r="K368" s="36" t="n">
        <v>0</v>
      </c>
      <c r="L368" s="36"/>
    </row>
    <row r="369" s="10" customFormat="true" ht="24.75" hidden="false" customHeight="false" outlineLevel="0" collapsed="false">
      <c r="A369" s="5" t="s">
        <v>46</v>
      </c>
      <c r="B369" s="6" t="s">
        <v>215</v>
      </c>
      <c r="C369" s="6" t="s">
        <v>313</v>
      </c>
      <c r="D369" s="6" t="s">
        <v>195</v>
      </c>
      <c r="E369" s="6" t="s">
        <v>142</v>
      </c>
      <c r="F369" s="6" t="s">
        <v>319</v>
      </c>
      <c r="G369" s="6" t="s">
        <v>47</v>
      </c>
      <c r="H369" s="7"/>
      <c r="I369" s="8" t="n">
        <v>161</v>
      </c>
      <c r="J369" s="7"/>
      <c r="K369" s="9" t="n">
        <v>0</v>
      </c>
      <c r="L369" s="9"/>
    </row>
    <row r="370" s="33" customFormat="true" ht="14.25" hidden="false" customHeight="false" outlineLevel="0" collapsed="false">
      <c r="A370" s="34" t="s">
        <v>320</v>
      </c>
      <c r="B370" s="35" t="s">
        <v>215</v>
      </c>
      <c r="C370" s="35" t="s">
        <v>321</v>
      </c>
      <c r="D370" s="35" t="s">
        <v>174</v>
      </c>
      <c r="E370" s="35"/>
      <c r="F370" s="35"/>
      <c r="G370" s="35"/>
      <c r="H370" s="39" t="n">
        <v>3056.699</v>
      </c>
      <c r="I370" s="40" t="n">
        <v>14440.41059</v>
      </c>
      <c r="J370" s="39" t="n">
        <v>1364.83321</v>
      </c>
      <c r="K370" s="36" t="n">
        <v>9.5</v>
      </c>
      <c r="L370" s="36" t="n">
        <v>44.7</v>
      </c>
    </row>
    <row r="371" s="33" customFormat="true" ht="14.25" hidden="false" customHeight="false" outlineLevel="0" collapsed="false">
      <c r="A371" s="34" t="s">
        <v>322</v>
      </c>
      <c r="B371" s="35" t="s">
        <v>215</v>
      </c>
      <c r="C371" s="35" t="s">
        <v>323</v>
      </c>
      <c r="D371" s="35" t="s">
        <v>174</v>
      </c>
      <c r="E371" s="35" t="s">
        <v>135</v>
      </c>
      <c r="F371" s="35"/>
      <c r="G371" s="35"/>
      <c r="H371" s="39" t="n">
        <v>77.5</v>
      </c>
      <c r="I371" s="40" t="n">
        <v>3171.8</v>
      </c>
      <c r="J371" s="39" t="n">
        <v>232</v>
      </c>
      <c r="K371" s="36" t="n">
        <v>7.3</v>
      </c>
      <c r="L371" s="36" t="n">
        <v>299.4</v>
      </c>
    </row>
    <row r="372" s="33" customFormat="true" ht="24" hidden="false" customHeight="false" outlineLevel="0" collapsed="false">
      <c r="A372" s="34" t="s">
        <v>257</v>
      </c>
      <c r="B372" s="35" t="s">
        <v>215</v>
      </c>
      <c r="C372" s="35" t="s">
        <v>323</v>
      </c>
      <c r="D372" s="35" t="s">
        <v>174</v>
      </c>
      <c r="E372" s="35" t="s">
        <v>135</v>
      </c>
      <c r="F372" s="35" t="s">
        <v>258</v>
      </c>
      <c r="G372" s="35"/>
      <c r="H372" s="39" t="n">
        <v>77.5</v>
      </c>
      <c r="I372" s="40" t="n">
        <v>3171.8</v>
      </c>
      <c r="J372" s="39" t="n">
        <v>232</v>
      </c>
      <c r="K372" s="36" t="n">
        <v>7.3</v>
      </c>
      <c r="L372" s="36" t="n">
        <v>299.4</v>
      </c>
    </row>
    <row r="373" s="33" customFormat="true" ht="24" hidden="false" customHeight="false" outlineLevel="0" collapsed="false">
      <c r="A373" s="34" t="s">
        <v>324</v>
      </c>
      <c r="B373" s="35" t="s">
        <v>215</v>
      </c>
      <c r="C373" s="35" t="s">
        <v>323</v>
      </c>
      <c r="D373" s="35" t="s">
        <v>174</v>
      </c>
      <c r="E373" s="35" t="s">
        <v>135</v>
      </c>
      <c r="F373" s="35" t="s">
        <v>325</v>
      </c>
      <c r="G373" s="35"/>
      <c r="H373" s="39" t="n">
        <v>77.5</v>
      </c>
      <c r="I373" s="40" t="n">
        <v>3171.8</v>
      </c>
      <c r="J373" s="39" t="n">
        <v>232</v>
      </c>
      <c r="K373" s="36" t="n">
        <v>7.3</v>
      </c>
      <c r="L373" s="36" t="n">
        <v>299.4</v>
      </c>
    </row>
    <row r="374" s="33" customFormat="true" ht="24" hidden="false" customHeight="false" outlineLevel="0" collapsed="false">
      <c r="A374" s="34" t="s">
        <v>326</v>
      </c>
      <c r="B374" s="35" t="s">
        <v>215</v>
      </c>
      <c r="C374" s="35" t="s">
        <v>323</v>
      </c>
      <c r="D374" s="35" t="s">
        <v>174</v>
      </c>
      <c r="E374" s="35" t="s">
        <v>135</v>
      </c>
      <c r="F374" s="35" t="s">
        <v>327</v>
      </c>
      <c r="G374" s="35"/>
      <c r="H374" s="39"/>
      <c r="I374" s="40" t="n">
        <v>433</v>
      </c>
      <c r="J374" s="39" t="n">
        <v>195</v>
      </c>
      <c r="K374" s="36" t="n">
        <v>45</v>
      </c>
      <c r="L374" s="36"/>
    </row>
    <row r="375" s="10" customFormat="true" ht="24.75" hidden="false" customHeight="false" outlineLevel="0" collapsed="false">
      <c r="A375" s="5" t="s">
        <v>46</v>
      </c>
      <c r="B375" s="6" t="s">
        <v>215</v>
      </c>
      <c r="C375" s="6" t="s">
        <v>323</v>
      </c>
      <c r="D375" s="6" t="s">
        <v>174</v>
      </c>
      <c r="E375" s="6" t="s">
        <v>135</v>
      </c>
      <c r="F375" s="6" t="s">
        <v>327</v>
      </c>
      <c r="G375" s="6" t="s">
        <v>47</v>
      </c>
      <c r="H375" s="7"/>
      <c r="I375" s="8" t="n">
        <v>433</v>
      </c>
      <c r="J375" s="7" t="n">
        <v>195</v>
      </c>
      <c r="K375" s="9" t="n">
        <v>45</v>
      </c>
      <c r="L375" s="9"/>
    </row>
    <row r="376" s="33" customFormat="true" ht="14.25" hidden="false" customHeight="false" outlineLevel="0" collapsed="false">
      <c r="A376" s="34" t="s">
        <v>328</v>
      </c>
      <c r="B376" s="35" t="s">
        <v>215</v>
      </c>
      <c r="C376" s="35" t="s">
        <v>323</v>
      </c>
      <c r="D376" s="35" t="s">
        <v>174</v>
      </c>
      <c r="E376" s="35" t="s">
        <v>135</v>
      </c>
      <c r="F376" s="35" t="s">
        <v>329</v>
      </c>
      <c r="G376" s="35"/>
      <c r="H376" s="39" t="n">
        <v>77.5</v>
      </c>
      <c r="I376" s="40" t="n">
        <v>72</v>
      </c>
      <c r="J376" s="39" t="n">
        <v>37</v>
      </c>
      <c r="K376" s="36" t="n">
        <v>51.4</v>
      </c>
      <c r="L376" s="36" t="n">
        <v>47.7</v>
      </c>
    </row>
    <row r="377" s="10" customFormat="true" ht="24.75" hidden="false" customHeight="false" outlineLevel="0" collapsed="false">
      <c r="A377" s="5" t="s">
        <v>46</v>
      </c>
      <c r="B377" s="6" t="s">
        <v>215</v>
      </c>
      <c r="C377" s="6" t="s">
        <v>323</v>
      </c>
      <c r="D377" s="6" t="s">
        <v>174</v>
      </c>
      <c r="E377" s="6" t="s">
        <v>135</v>
      </c>
      <c r="F377" s="6" t="s">
        <v>329</v>
      </c>
      <c r="G377" s="6" t="s">
        <v>47</v>
      </c>
      <c r="H377" s="7" t="n">
        <v>77.5</v>
      </c>
      <c r="I377" s="8" t="n">
        <v>72</v>
      </c>
      <c r="J377" s="7" t="n">
        <v>37</v>
      </c>
      <c r="K377" s="9" t="n">
        <v>51.4</v>
      </c>
      <c r="L377" s="9" t="n">
        <v>47.7</v>
      </c>
    </row>
    <row r="378" s="33" customFormat="true" ht="24" hidden="false" customHeight="false" outlineLevel="0" collapsed="false">
      <c r="A378" s="34" t="s">
        <v>330</v>
      </c>
      <c r="B378" s="35" t="s">
        <v>215</v>
      </c>
      <c r="C378" s="35" t="s">
        <v>323</v>
      </c>
      <c r="D378" s="35" t="s">
        <v>174</v>
      </c>
      <c r="E378" s="35" t="s">
        <v>135</v>
      </c>
      <c r="F378" s="35" t="s">
        <v>331</v>
      </c>
      <c r="G378" s="35"/>
      <c r="H378" s="39"/>
      <c r="I378" s="40" t="n">
        <v>2666.8</v>
      </c>
      <c r="J378" s="39"/>
      <c r="K378" s="36" t="n">
        <v>0</v>
      </c>
      <c r="L378" s="36"/>
    </row>
    <row r="379" s="10" customFormat="true" ht="24.75" hidden="false" customHeight="false" outlineLevel="0" collapsed="false">
      <c r="A379" s="5" t="s">
        <v>46</v>
      </c>
      <c r="B379" s="6" t="s">
        <v>215</v>
      </c>
      <c r="C379" s="6" t="s">
        <v>323</v>
      </c>
      <c r="D379" s="6" t="s">
        <v>174</v>
      </c>
      <c r="E379" s="6" t="s">
        <v>135</v>
      </c>
      <c r="F379" s="6" t="s">
        <v>331</v>
      </c>
      <c r="G379" s="6" t="s">
        <v>47</v>
      </c>
      <c r="H379" s="7"/>
      <c r="I379" s="8" t="n">
        <v>2666.8</v>
      </c>
      <c r="J379" s="7"/>
      <c r="K379" s="9" t="n">
        <v>0</v>
      </c>
      <c r="L379" s="9"/>
    </row>
    <row r="380" s="33" customFormat="true" ht="14.25" hidden="false" customHeight="false" outlineLevel="0" collapsed="false">
      <c r="A380" s="34" t="s">
        <v>332</v>
      </c>
      <c r="B380" s="35" t="s">
        <v>215</v>
      </c>
      <c r="C380" s="35" t="s">
        <v>333</v>
      </c>
      <c r="D380" s="35" t="s">
        <v>174</v>
      </c>
      <c r="E380" s="35" t="s">
        <v>142</v>
      </c>
      <c r="F380" s="35"/>
      <c r="G380" s="35"/>
      <c r="H380" s="39" t="n">
        <v>2979.199</v>
      </c>
      <c r="I380" s="40" t="n">
        <v>10100.325</v>
      </c>
      <c r="J380" s="39" t="n">
        <v>767.34729</v>
      </c>
      <c r="K380" s="36" t="n">
        <v>7.6</v>
      </c>
      <c r="L380" s="36" t="n">
        <v>25.8</v>
      </c>
    </row>
    <row r="381" s="33" customFormat="true" ht="24" hidden="false" customHeight="false" outlineLevel="0" collapsed="false">
      <c r="A381" s="34" t="s">
        <v>334</v>
      </c>
      <c r="B381" s="35" t="s">
        <v>215</v>
      </c>
      <c r="C381" s="35" t="s">
        <v>333</v>
      </c>
      <c r="D381" s="35" t="s">
        <v>174</v>
      </c>
      <c r="E381" s="35" t="s">
        <v>142</v>
      </c>
      <c r="F381" s="35" t="s">
        <v>335</v>
      </c>
      <c r="G381" s="35"/>
      <c r="H381" s="39" t="n">
        <v>2979.199</v>
      </c>
      <c r="I381" s="40" t="n">
        <v>10100.325</v>
      </c>
      <c r="J381" s="39" t="n">
        <v>767.34729</v>
      </c>
      <c r="K381" s="36" t="n">
        <v>7.6</v>
      </c>
      <c r="L381" s="36" t="n">
        <v>25.8</v>
      </c>
    </row>
    <row r="382" s="33" customFormat="true" ht="14.25" hidden="false" customHeight="false" outlineLevel="0" collapsed="false">
      <c r="A382" s="34" t="s">
        <v>336</v>
      </c>
      <c r="B382" s="35" t="s">
        <v>215</v>
      </c>
      <c r="C382" s="35" t="s">
        <v>333</v>
      </c>
      <c r="D382" s="35" t="s">
        <v>174</v>
      </c>
      <c r="E382" s="35" t="s">
        <v>142</v>
      </c>
      <c r="F382" s="35" t="s">
        <v>337</v>
      </c>
      <c r="G382" s="35"/>
      <c r="H382" s="39" t="n">
        <v>2979.199</v>
      </c>
      <c r="I382" s="40" t="n">
        <v>10100.325</v>
      </c>
      <c r="J382" s="39" t="n">
        <v>767.34729</v>
      </c>
      <c r="K382" s="36" t="n">
        <v>7.6</v>
      </c>
      <c r="L382" s="36" t="n">
        <v>25.8</v>
      </c>
    </row>
    <row r="383" s="33" customFormat="true" ht="36" hidden="false" customHeight="false" outlineLevel="0" collapsed="false">
      <c r="A383" s="34" t="s">
        <v>338</v>
      </c>
      <c r="B383" s="35" t="s">
        <v>215</v>
      </c>
      <c r="C383" s="35" t="s">
        <v>333</v>
      </c>
      <c r="D383" s="35" t="s">
        <v>174</v>
      </c>
      <c r="E383" s="35" t="s">
        <v>142</v>
      </c>
      <c r="F383" s="35" t="s">
        <v>339</v>
      </c>
      <c r="G383" s="35"/>
      <c r="H383" s="39"/>
      <c r="I383" s="40" t="n">
        <v>2832.625</v>
      </c>
      <c r="J383" s="39" t="n">
        <v>403.229</v>
      </c>
      <c r="K383" s="36" t="n">
        <v>14.2</v>
      </c>
      <c r="L383" s="36"/>
    </row>
    <row r="384" s="10" customFormat="true" ht="24.75" hidden="false" customHeight="false" outlineLevel="0" collapsed="false">
      <c r="A384" s="5" t="s">
        <v>46</v>
      </c>
      <c r="B384" s="6" t="s">
        <v>215</v>
      </c>
      <c r="C384" s="6" t="s">
        <v>333</v>
      </c>
      <c r="D384" s="6" t="s">
        <v>174</v>
      </c>
      <c r="E384" s="6" t="s">
        <v>142</v>
      </c>
      <c r="F384" s="6" t="s">
        <v>339</v>
      </c>
      <c r="G384" s="6" t="s">
        <v>47</v>
      </c>
      <c r="H384" s="7"/>
      <c r="I384" s="8" t="n">
        <v>2832.625</v>
      </c>
      <c r="J384" s="7" t="n">
        <v>403.229</v>
      </c>
      <c r="K384" s="9" t="n">
        <v>14.2</v>
      </c>
      <c r="L384" s="9"/>
    </row>
    <row r="385" s="33" customFormat="true" ht="36" hidden="false" customHeight="false" outlineLevel="0" collapsed="false">
      <c r="A385" s="34" t="s">
        <v>340</v>
      </c>
      <c r="B385" s="35" t="s">
        <v>215</v>
      </c>
      <c r="C385" s="35" t="s">
        <v>333</v>
      </c>
      <c r="D385" s="35" t="s">
        <v>174</v>
      </c>
      <c r="E385" s="35" t="s">
        <v>142</v>
      </c>
      <c r="F385" s="35" t="s">
        <v>341</v>
      </c>
      <c r="G385" s="35"/>
      <c r="H385" s="39" t="n">
        <v>2979.199</v>
      </c>
      <c r="I385" s="40" t="n">
        <v>7267.7</v>
      </c>
      <c r="J385" s="39" t="n">
        <v>364.11829</v>
      </c>
      <c r="K385" s="36" t="n">
        <v>5</v>
      </c>
      <c r="L385" s="36" t="n">
        <v>12.2</v>
      </c>
    </row>
    <row r="386" s="10" customFormat="true" ht="24.75" hidden="false" customHeight="false" outlineLevel="0" collapsed="false">
      <c r="A386" s="5" t="s">
        <v>46</v>
      </c>
      <c r="B386" s="6" t="s">
        <v>215</v>
      </c>
      <c r="C386" s="6" t="s">
        <v>333</v>
      </c>
      <c r="D386" s="6" t="s">
        <v>174</v>
      </c>
      <c r="E386" s="6" t="s">
        <v>142</v>
      </c>
      <c r="F386" s="6" t="s">
        <v>341</v>
      </c>
      <c r="G386" s="6" t="s">
        <v>47</v>
      </c>
      <c r="H386" s="7" t="n">
        <v>2979.199</v>
      </c>
      <c r="I386" s="8" t="n">
        <v>7267.7</v>
      </c>
      <c r="J386" s="7" t="n">
        <v>364.11829</v>
      </c>
      <c r="K386" s="9" t="n">
        <v>5</v>
      </c>
      <c r="L386" s="9" t="n">
        <v>12.2</v>
      </c>
    </row>
    <row r="387" s="33" customFormat="true" ht="14.25" hidden="false" customHeight="false" outlineLevel="0" collapsed="false">
      <c r="A387" s="34" t="s">
        <v>342</v>
      </c>
      <c r="B387" s="35" t="s">
        <v>215</v>
      </c>
      <c r="C387" s="35" t="s">
        <v>343</v>
      </c>
      <c r="D387" s="35" t="s">
        <v>174</v>
      </c>
      <c r="E387" s="35" t="s">
        <v>344</v>
      </c>
      <c r="F387" s="35"/>
      <c r="G387" s="35"/>
      <c r="H387" s="39"/>
      <c r="I387" s="40" t="n">
        <v>1168.28559</v>
      </c>
      <c r="J387" s="39" t="n">
        <v>365.48592</v>
      </c>
      <c r="K387" s="36" t="n">
        <v>31.3</v>
      </c>
      <c r="L387" s="36"/>
    </row>
    <row r="388" s="33" customFormat="true" ht="24" hidden="false" customHeight="false" outlineLevel="0" collapsed="false">
      <c r="A388" s="34" t="s">
        <v>257</v>
      </c>
      <c r="B388" s="35" t="s">
        <v>215</v>
      </c>
      <c r="C388" s="35" t="s">
        <v>343</v>
      </c>
      <c r="D388" s="35" t="s">
        <v>174</v>
      </c>
      <c r="E388" s="35" t="s">
        <v>344</v>
      </c>
      <c r="F388" s="35" t="s">
        <v>258</v>
      </c>
      <c r="G388" s="35"/>
      <c r="H388" s="39"/>
      <c r="I388" s="40" t="n">
        <v>10</v>
      </c>
      <c r="J388" s="39"/>
      <c r="K388" s="36" t="n">
        <v>0</v>
      </c>
      <c r="L388" s="36"/>
    </row>
    <row r="389" s="33" customFormat="true" ht="24" hidden="false" customHeight="false" outlineLevel="0" collapsed="false">
      <c r="A389" s="34" t="s">
        <v>345</v>
      </c>
      <c r="B389" s="35" t="s">
        <v>215</v>
      </c>
      <c r="C389" s="35" t="s">
        <v>343</v>
      </c>
      <c r="D389" s="35" t="s">
        <v>174</v>
      </c>
      <c r="E389" s="35" t="s">
        <v>344</v>
      </c>
      <c r="F389" s="35" t="s">
        <v>346</v>
      </c>
      <c r="G389" s="35"/>
      <c r="H389" s="39"/>
      <c r="I389" s="40" t="n">
        <v>10</v>
      </c>
      <c r="J389" s="39"/>
      <c r="K389" s="36" t="n">
        <v>0</v>
      </c>
      <c r="L389" s="36"/>
    </row>
    <row r="390" s="33" customFormat="true" ht="24" hidden="false" customHeight="false" outlineLevel="0" collapsed="false">
      <c r="A390" s="34" t="s">
        <v>347</v>
      </c>
      <c r="B390" s="35" t="s">
        <v>215</v>
      </c>
      <c r="C390" s="35" t="s">
        <v>343</v>
      </c>
      <c r="D390" s="35" t="s">
        <v>174</v>
      </c>
      <c r="E390" s="35" t="s">
        <v>344</v>
      </c>
      <c r="F390" s="35" t="s">
        <v>348</v>
      </c>
      <c r="G390" s="35"/>
      <c r="H390" s="39"/>
      <c r="I390" s="40" t="n">
        <v>10</v>
      </c>
      <c r="J390" s="39"/>
      <c r="K390" s="36" t="n">
        <v>0</v>
      </c>
      <c r="L390" s="36"/>
    </row>
    <row r="391" s="10" customFormat="true" ht="24.75" hidden="false" customHeight="false" outlineLevel="0" collapsed="false">
      <c r="A391" s="5" t="s">
        <v>46</v>
      </c>
      <c r="B391" s="6" t="s">
        <v>215</v>
      </c>
      <c r="C391" s="6" t="s">
        <v>343</v>
      </c>
      <c r="D391" s="6" t="s">
        <v>174</v>
      </c>
      <c r="E391" s="6" t="s">
        <v>344</v>
      </c>
      <c r="F391" s="6" t="s">
        <v>348</v>
      </c>
      <c r="G391" s="6" t="s">
        <v>47</v>
      </c>
      <c r="H391" s="7"/>
      <c r="I391" s="8" t="n">
        <v>10</v>
      </c>
      <c r="J391" s="7"/>
      <c r="K391" s="9" t="n">
        <v>0</v>
      </c>
      <c r="L391" s="9"/>
    </row>
    <row r="392" s="33" customFormat="true" ht="24" hidden="false" customHeight="false" outlineLevel="0" collapsed="false">
      <c r="A392" s="34" t="s">
        <v>334</v>
      </c>
      <c r="B392" s="35" t="s">
        <v>215</v>
      </c>
      <c r="C392" s="35" t="s">
        <v>343</v>
      </c>
      <c r="D392" s="35" t="s">
        <v>174</v>
      </c>
      <c r="E392" s="35" t="s">
        <v>344</v>
      </c>
      <c r="F392" s="35" t="s">
        <v>335</v>
      </c>
      <c r="G392" s="35"/>
      <c r="H392" s="39"/>
      <c r="I392" s="40" t="n">
        <v>10</v>
      </c>
      <c r="J392" s="39" t="n">
        <v>10</v>
      </c>
      <c r="K392" s="36" t="n">
        <v>100</v>
      </c>
      <c r="L392" s="36"/>
    </row>
    <row r="393" s="33" customFormat="true" ht="24" hidden="false" customHeight="false" outlineLevel="0" collapsed="false">
      <c r="A393" s="34" t="s">
        <v>349</v>
      </c>
      <c r="B393" s="35" t="s">
        <v>215</v>
      </c>
      <c r="C393" s="35" t="s">
        <v>343</v>
      </c>
      <c r="D393" s="35" t="s">
        <v>174</v>
      </c>
      <c r="E393" s="35" t="s">
        <v>344</v>
      </c>
      <c r="F393" s="35" t="s">
        <v>350</v>
      </c>
      <c r="G393" s="35"/>
      <c r="H393" s="39"/>
      <c r="I393" s="40" t="n">
        <v>10</v>
      </c>
      <c r="J393" s="39" t="n">
        <v>10</v>
      </c>
      <c r="K393" s="36" t="n">
        <v>100</v>
      </c>
      <c r="L393" s="36"/>
    </row>
    <row r="394" s="33" customFormat="true" ht="24" hidden="false" customHeight="false" outlineLevel="0" collapsed="false">
      <c r="A394" s="34" t="s">
        <v>351</v>
      </c>
      <c r="B394" s="35" t="s">
        <v>215</v>
      </c>
      <c r="C394" s="35" t="s">
        <v>343</v>
      </c>
      <c r="D394" s="35" t="s">
        <v>174</v>
      </c>
      <c r="E394" s="35" t="s">
        <v>344</v>
      </c>
      <c r="F394" s="35" t="s">
        <v>352</v>
      </c>
      <c r="G394" s="35"/>
      <c r="H394" s="39"/>
      <c r="I394" s="40" t="n">
        <v>10</v>
      </c>
      <c r="J394" s="39" t="n">
        <v>10</v>
      </c>
      <c r="K394" s="36" t="n">
        <v>100</v>
      </c>
      <c r="L394" s="36"/>
    </row>
    <row r="395" s="10" customFormat="true" ht="15" hidden="false" customHeight="false" outlineLevel="0" collapsed="false">
      <c r="A395" s="5" t="s">
        <v>271</v>
      </c>
      <c r="B395" s="6" t="s">
        <v>215</v>
      </c>
      <c r="C395" s="6" t="s">
        <v>343</v>
      </c>
      <c r="D395" s="6" t="s">
        <v>174</v>
      </c>
      <c r="E395" s="6" t="s">
        <v>344</v>
      </c>
      <c r="F395" s="6" t="s">
        <v>352</v>
      </c>
      <c r="G395" s="6" t="s">
        <v>272</v>
      </c>
      <c r="H395" s="7"/>
      <c r="I395" s="8" t="n">
        <v>10</v>
      </c>
      <c r="J395" s="7" t="n">
        <v>10</v>
      </c>
      <c r="K395" s="9" t="n">
        <v>100</v>
      </c>
      <c r="L395" s="9"/>
    </row>
    <row r="396" s="33" customFormat="true" ht="24" hidden="false" customHeight="false" outlineLevel="0" collapsed="false">
      <c r="A396" s="34" t="s">
        <v>353</v>
      </c>
      <c r="B396" s="35" t="s">
        <v>215</v>
      </c>
      <c r="C396" s="35" t="s">
        <v>343</v>
      </c>
      <c r="D396" s="35" t="s">
        <v>174</v>
      </c>
      <c r="E396" s="35" t="s">
        <v>344</v>
      </c>
      <c r="F396" s="35" t="s">
        <v>354</v>
      </c>
      <c r="G396" s="35"/>
      <c r="H396" s="39"/>
      <c r="I396" s="40" t="n">
        <v>790.4</v>
      </c>
      <c r="J396" s="39" t="n">
        <v>70</v>
      </c>
      <c r="K396" s="36" t="n">
        <v>8.9</v>
      </c>
      <c r="L396" s="36"/>
    </row>
    <row r="397" s="33" customFormat="true" ht="36" hidden="false" customHeight="false" outlineLevel="0" collapsed="false">
      <c r="A397" s="34" t="s">
        <v>355</v>
      </c>
      <c r="B397" s="35" t="s">
        <v>215</v>
      </c>
      <c r="C397" s="35" t="s">
        <v>343</v>
      </c>
      <c r="D397" s="35" t="s">
        <v>174</v>
      </c>
      <c r="E397" s="35" t="s">
        <v>344</v>
      </c>
      <c r="F397" s="35" t="s">
        <v>356</v>
      </c>
      <c r="G397" s="35"/>
      <c r="H397" s="39"/>
      <c r="I397" s="40" t="n">
        <v>349.4</v>
      </c>
      <c r="J397" s="39"/>
      <c r="K397" s="36" t="n">
        <v>0</v>
      </c>
      <c r="L397" s="36"/>
    </row>
    <row r="398" s="10" customFormat="true" ht="24.75" hidden="false" customHeight="false" outlineLevel="0" collapsed="false">
      <c r="A398" s="5" t="s">
        <v>46</v>
      </c>
      <c r="B398" s="6" t="s">
        <v>215</v>
      </c>
      <c r="C398" s="6" t="s">
        <v>343</v>
      </c>
      <c r="D398" s="6" t="s">
        <v>174</v>
      </c>
      <c r="E398" s="6" t="s">
        <v>344</v>
      </c>
      <c r="F398" s="6" t="s">
        <v>356</v>
      </c>
      <c r="G398" s="6" t="s">
        <v>47</v>
      </c>
      <c r="H398" s="7"/>
      <c r="I398" s="8" t="n">
        <v>349.4</v>
      </c>
      <c r="J398" s="7"/>
      <c r="K398" s="9" t="n">
        <v>0</v>
      </c>
      <c r="L398" s="9"/>
    </row>
    <row r="399" s="33" customFormat="true" ht="24" hidden="false" customHeight="false" outlineLevel="0" collapsed="false">
      <c r="A399" s="34" t="s">
        <v>357</v>
      </c>
      <c r="B399" s="35" t="s">
        <v>215</v>
      </c>
      <c r="C399" s="35" t="s">
        <v>343</v>
      </c>
      <c r="D399" s="35" t="s">
        <v>174</v>
      </c>
      <c r="E399" s="35" t="s">
        <v>344</v>
      </c>
      <c r="F399" s="35" t="s">
        <v>358</v>
      </c>
      <c r="G399" s="35"/>
      <c r="H399" s="39"/>
      <c r="I399" s="40" t="n">
        <v>441</v>
      </c>
      <c r="J399" s="39" t="n">
        <v>70</v>
      </c>
      <c r="K399" s="36" t="n">
        <v>15.9</v>
      </c>
      <c r="L399" s="36"/>
    </row>
    <row r="400" s="10" customFormat="true" ht="15" hidden="false" customHeight="false" outlineLevel="0" collapsed="false">
      <c r="A400" s="5" t="s">
        <v>271</v>
      </c>
      <c r="B400" s="6" t="s">
        <v>215</v>
      </c>
      <c r="C400" s="6" t="s">
        <v>343</v>
      </c>
      <c r="D400" s="6" t="s">
        <v>174</v>
      </c>
      <c r="E400" s="6" t="s">
        <v>344</v>
      </c>
      <c r="F400" s="6" t="s">
        <v>358</v>
      </c>
      <c r="G400" s="6" t="s">
        <v>272</v>
      </c>
      <c r="H400" s="7"/>
      <c r="I400" s="8" t="n">
        <v>441</v>
      </c>
      <c r="J400" s="7" t="n">
        <v>70</v>
      </c>
      <c r="K400" s="9" t="n">
        <v>15.9</v>
      </c>
      <c r="L400" s="9"/>
    </row>
    <row r="401" s="33" customFormat="true" ht="14.25" hidden="false" customHeight="false" outlineLevel="0" collapsed="false">
      <c r="A401" s="34" t="s">
        <v>200</v>
      </c>
      <c r="B401" s="35" t="s">
        <v>215</v>
      </c>
      <c r="C401" s="35" t="s">
        <v>343</v>
      </c>
      <c r="D401" s="35" t="s">
        <v>174</v>
      </c>
      <c r="E401" s="35" t="s">
        <v>344</v>
      </c>
      <c r="F401" s="35" t="s">
        <v>201</v>
      </c>
      <c r="G401" s="35"/>
      <c r="H401" s="39"/>
      <c r="I401" s="40" t="n">
        <v>10</v>
      </c>
      <c r="J401" s="39"/>
      <c r="K401" s="36" t="n">
        <v>0</v>
      </c>
      <c r="L401" s="36"/>
    </row>
    <row r="402" s="33" customFormat="true" ht="14.25" hidden="false" customHeight="false" outlineLevel="0" collapsed="false">
      <c r="A402" s="34" t="s">
        <v>202</v>
      </c>
      <c r="B402" s="35" t="s">
        <v>215</v>
      </c>
      <c r="C402" s="35" t="s">
        <v>343</v>
      </c>
      <c r="D402" s="35" t="s">
        <v>174</v>
      </c>
      <c r="E402" s="35" t="s">
        <v>344</v>
      </c>
      <c r="F402" s="35" t="s">
        <v>203</v>
      </c>
      <c r="G402" s="35"/>
      <c r="H402" s="39"/>
      <c r="I402" s="40" t="n">
        <v>10</v>
      </c>
      <c r="J402" s="39"/>
      <c r="K402" s="36" t="n">
        <v>0</v>
      </c>
      <c r="L402" s="36"/>
    </row>
    <row r="403" s="33" customFormat="true" ht="14.25" hidden="false" customHeight="false" outlineLevel="0" collapsed="false">
      <c r="A403" s="34" t="s">
        <v>359</v>
      </c>
      <c r="B403" s="35" t="s">
        <v>215</v>
      </c>
      <c r="C403" s="35" t="s">
        <v>343</v>
      </c>
      <c r="D403" s="35" t="s">
        <v>174</v>
      </c>
      <c r="E403" s="35" t="s">
        <v>344</v>
      </c>
      <c r="F403" s="35" t="s">
        <v>360</v>
      </c>
      <c r="G403" s="35"/>
      <c r="H403" s="39"/>
      <c r="I403" s="40" t="n">
        <v>10</v>
      </c>
      <c r="J403" s="39"/>
      <c r="K403" s="36" t="n">
        <v>0</v>
      </c>
      <c r="L403" s="36"/>
    </row>
    <row r="404" s="10" customFormat="true" ht="24.75" hidden="false" customHeight="false" outlineLevel="0" collapsed="false">
      <c r="A404" s="5" t="s">
        <v>46</v>
      </c>
      <c r="B404" s="6" t="s">
        <v>215</v>
      </c>
      <c r="C404" s="6" t="s">
        <v>343</v>
      </c>
      <c r="D404" s="6" t="s">
        <v>174</v>
      </c>
      <c r="E404" s="6" t="s">
        <v>344</v>
      </c>
      <c r="F404" s="6" t="s">
        <v>360</v>
      </c>
      <c r="G404" s="6" t="s">
        <v>47</v>
      </c>
      <c r="H404" s="7"/>
      <c r="I404" s="8" t="n">
        <v>10</v>
      </c>
      <c r="J404" s="7"/>
      <c r="K404" s="9" t="n">
        <v>0</v>
      </c>
      <c r="L404" s="9"/>
    </row>
    <row r="405" s="33" customFormat="true" ht="14.25" hidden="false" customHeight="false" outlineLevel="0" collapsed="false">
      <c r="A405" s="34" t="s">
        <v>42</v>
      </c>
      <c r="B405" s="35" t="s">
        <v>215</v>
      </c>
      <c r="C405" s="35" t="s">
        <v>343</v>
      </c>
      <c r="D405" s="35" t="s">
        <v>174</v>
      </c>
      <c r="E405" s="35" t="s">
        <v>344</v>
      </c>
      <c r="F405" s="35" t="s">
        <v>43</v>
      </c>
      <c r="G405" s="35"/>
      <c r="H405" s="39"/>
      <c r="I405" s="40" t="n">
        <v>347.88559</v>
      </c>
      <c r="J405" s="39" t="n">
        <v>285.48592</v>
      </c>
      <c r="K405" s="36" t="n">
        <v>82.1</v>
      </c>
      <c r="L405" s="36"/>
    </row>
    <row r="406" s="33" customFormat="true" ht="24" hidden="false" customHeight="false" outlineLevel="0" collapsed="false">
      <c r="A406" s="34" t="s">
        <v>361</v>
      </c>
      <c r="B406" s="35" t="s">
        <v>215</v>
      </c>
      <c r="C406" s="35" t="s">
        <v>343</v>
      </c>
      <c r="D406" s="35" t="s">
        <v>174</v>
      </c>
      <c r="E406" s="35" t="s">
        <v>344</v>
      </c>
      <c r="F406" s="35" t="s">
        <v>362</v>
      </c>
      <c r="G406" s="35"/>
      <c r="H406" s="39"/>
      <c r="I406" s="40" t="n">
        <v>347.88559</v>
      </c>
      <c r="J406" s="39" t="n">
        <v>285.48592</v>
      </c>
      <c r="K406" s="36" t="n">
        <v>82.1</v>
      </c>
      <c r="L406" s="36"/>
    </row>
    <row r="407" s="10" customFormat="true" ht="24.75" hidden="false" customHeight="false" outlineLevel="0" collapsed="false">
      <c r="A407" s="5" t="s">
        <v>46</v>
      </c>
      <c r="B407" s="6" t="s">
        <v>215</v>
      </c>
      <c r="C407" s="6" t="s">
        <v>343</v>
      </c>
      <c r="D407" s="6" t="s">
        <v>174</v>
      </c>
      <c r="E407" s="6" t="s">
        <v>344</v>
      </c>
      <c r="F407" s="6" t="s">
        <v>362</v>
      </c>
      <c r="G407" s="6" t="s">
        <v>47</v>
      </c>
      <c r="H407" s="7"/>
      <c r="I407" s="8" t="n">
        <v>347.88559</v>
      </c>
      <c r="J407" s="7" t="n">
        <v>285.48592</v>
      </c>
      <c r="K407" s="9" t="n">
        <v>82.1</v>
      </c>
      <c r="L407" s="9"/>
    </row>
    <row r="408" s="33" customFormat="true" ht="14.25" hidden="false" customHeight="false" outlineLevel="0" collapsed="false">
      <c r="A408" s="34" t="s">
        <v>363</v>
      </c>
      <c r="B408" s="35" t="s">
        <v>215</v>
      </c>
      <c r="C408" s="35" t="s">
        <v>364</v>
      </c>
      <c r="D408" s="35" t="s">
        <v>135</v>
      </c>
      <c r="E408" s="35"/>
      <c r="F408" s="35"/>
      <c r="G408" s="35"/>
      <c r="H408" s="39" t="n">
        <v>5247.72945</v>
      </c>
      <c r="I408" s="40" t="n">
        <v>38583.17309</v>
      </c>
      <c r="J408" s="39" t="n">
        <v>11188.30464</v>
      </c>
      <c r="K408" s="36" t="n">
        <v>29</v>
      </c>
      <c r="L408" s="36" t="n">
        <v>213.2</v>
      </c>
    </row>
    <row r="409" s="33" customFormat="true" ht="14.25" hidden="false" customHeight="false" outlineLevel="0" collapsed="false">
      <c r="A409" s="34" t="s">
        <v>365</v>
      </c>
      <c r="B409" s="35" t="s">
        <v>215</v>
      </c>
      <c r="C409" s="35" t="s">
        <v>366</v>
      </c>
      <c r="D409" s="35" t="s">
        <v>135</v>
      </c>
      <c r="E409" s="35" t="s">
        <v>38</v>
      </c>
      <c r="F409" s="35"/>
      <c r="G409" s="35"/>
      <c r="H409" s="39" t="n">
        <v>4170.56952</v>
      </c>
      <c r="I409" s="40" t="n">
        <v>32920.463</v>
      </c>
      <c r="J409" s="39" t="n">
        <v>9470.87084</v>
      </c>
      <c r="K409" s="36" t="n">
        <v>28.8</v>
      </c>
      <c r="L409" s="36" t="n">
        <v>227.1</v>
      </c>
    </row>
    <row r="410" s="33" customFormat="true" ht="24" hidden="false" customHeight="false" outlineLevel="0" collapsed="false">
      <c r="A410" s="34" t="s">
        <v>334</v>
      </c>
      <c r="B410" s="35" t="s">
        <v>215</v>
      </c>
      <c r="C410" s="35" t="s">
        <v>366</v>
      </c>
      <c r="D410" s="35" t="s">
        <v>135</v>
      </c>
      <c r="E410" s="35" t="s">
        <v>38</v>
      </c>
      <c r="F410" s="35" t="s">
        <v>335</v>
      </c>
      <c r="G410" s="35"/>
      <c r="H410" s="39" t="n">
        <v>4170.56952</v>
      </c>
      <c r="I410" s="40" t="n">
        <v>32920.463</v>
      </c>
      <c r="J410" s="39" t="n">
        <v>9470.87084</v>
      </c>
      <c r="K410" s="36" t="n">
        <v>28.8</v>
      </c>
      <c r="L410" s="36" t="n">
        <v>227.1</v>
      </c>
    </row>
    <row r="411" s="33" customFormat="true" ht="24" hidden="false" customHeight="false" outlineLevel="0" collapsed="false">
      <c r="A411" s="34" t="s">
        <v>367</v>
      </c>
      <c r="B411" s="35" t="s">
        <v>215</v>
      </c>
      <c r="C411" s="35" t="s">
        <v>366</v>
      </c>
      <c r="D411" s="35" t="s">
        <v>135</v>
      </c>
      <c r="E411" s="35" t="s">
        <v>38</v>
      </c>
      <c r="F411" s="35" t="s">
        <v>368</v>
      </c>
      <c r="G411" s="35"/>
      <c r="H411" s="39" t="n">
        <v>4170.56952</v>
      </c>
      <c r="I411" s="40" t="n">
        <v>32920.463</v>
      </c>
      <c r="J411" s="39" t="n">
        <v>9470.87084</v>
      </c>
      <c r="K411" s="36" t="n">
        <v>28.8</v>
      </c>
      <c r="L411" s="36" t="n">
        <v>227.1</v>
      </c>
    </row>
    <row r="412" s="33" customFormat="true" ht="14.25" hidden="false" customHeight="false" outlineLevel="0" collapsed="false">
      <c r="A412" s="34" t="s">
        <v>369</v>
      </c>
      <c r="B412" s="35" t="s">
        <v>215</v>
      </c>
      <c r="C412" s="35" t="s">
        <v>366</v>
      </c>
      <c r="D412" s="35" t="s">
        <v>135</v>
      </c>
      <c r="E412" s="35" t="s">
        <v>38</v>
      </c>
      <c r="F412" s="35" t="s">
        <v>370</v>
      </c>
      <c r="G412" s="35"/>
      <c r="H412" s="39" t="n">
        <v>148.13652</v>
      </c>
      <c r="I412" s="40" t="n">
        <v>1027.3</v>
      </c>
      <c r="J412" s="39" t="n">
        <v>92.62184</v>
      </c>
      <c r="K412" s="36" t="n">
        <v>9</v>
      </c>
      <c r="L412" s="36" t="n">
        <v>62.5</v>
      </c>
    </row>
    <row r="413" s="10" customFormat="true" ht="24.75" hidden="false" customHeight="false" outlineLevel="0" collapsed="false">
      <c r="A413" s="5" t="s">
        <v>46</v>
      </c>
      <c r="B413" s="6" t="s">
        <v>215</v>
      </c>
      <c r="C413" s="6" t="s">
        <v>366</v>
      </c>
      <c r="D413" s="6" t="s">
        <v>135</v>
      </c>
      <c r="E413" s="6" t="s">
        <v>38</v>
      </c>
      <c r="F413" s="6" t="s">
        <v>370</v>
      </c>
      <c r="G413" s="6" t="s">
        <v>47</v>
      </c>
      <c r="H413" s="7" t="n">
        <v>148.13652</v>
      </c>
      <c r="I413" s="8" t="n">
        <v>1027.3</v>
      </c>
      <c r="J413" s="7" t="n">
        <v>92.62184</v>
      </c>
      <c r="K413" s="9" t="n">
        <v>9</v>
      </c>
      <c r="L413" s="9" t="n">
        <v>62.5</v>
      </c>
    </row>
    <row r="414" s="33" customFormat="true" ht="36" hidden="false" customHeight="false" outlineLevel="0" collapsed="false">
      <c r="A414" s="34" t="s">
        <v>371</v>
      </c>
      <c r="B414" s="35" t="s">
        <v>215</v>
      </c>
      <c r="C414" s="35" t="s">
        <v>366</v>
      </c>
      <c r="D414" s="35" t="s">
        <v>135</v>
      </c>
      <c r="E414" s="35" t="s">
        <v>38</v>
      </c>
      <c r="F414" s="35" t="s">
        <v>372</v>
      </c>
      <c r="G414" s="35"/>
      <c r="H414" s="39"/>
      <c r="I414" s="40" t="n">
        <v>8685.7</v>
      </c>
      <c r="J414" s="39"/>
      <c r="K414" s="36" t="n">
        <v>0</v>
      </c>
      <c r="L414" s="36"/>
    </row>
    <row r="415" s="10" customFormat="true" ht="24.75" hidden="false" customHeight="false" outlineLevel="0" collapsed="false">
      <c r="A415" s="5" t="s">
        <v>373</v>
      </c>
      <c r="B415" s="6" t="s">
        <v>215</v>
      </c>
      <c r="C415" s="6" t="s">
        <v>366</v>
      </c>
      <c r="D415" s="6" t="s">
        <v>135</v>
      </c>
      <c r="E415" s="6" t="s">
        <v>38</v>
      </c>
      <c r="F415" s="6" t="s">
        <v>372</v>
      </c>
      <c r="G415" s="6" t="s">
        <v>374</v>
      </c>
      <c r="H415" s="7"/>
      <c r="I415" s="8" t="n">
        <v>8685.7</v>
      </c>
      <c r="J415" s="7"/>
      <c r="K415" s="9" t="n">
        <v>0</v>
      </c>
      <c r="L415" s="9"/>
    </row>
    <row r="416" s="33" customFormat="true" ht="72" hidden="false" customHeight="false" outlineLevel="0" collapsed="false">
      <c r="A416" s="34" t="s">
        <v>375</v>
      </c>
      <c r="B416" s="35" t="s">
        <v>215</v>
      </c>
      <c r="C416" s="35" t="s">
        <v>366</v>
      </c>
      <c r="D416" s="35" t="s">
        <v>135</v>
      </c>
      <c r="E416" s="35" t="s">
        <v>38</v>
      </c>
      <c r="F416" s="35" t="s">
        <v>376</v>
      </c>
      <c r="G416" s="35"/>
      <c r="H416" s="39" t="n">
        <v>3258.1695</v>
      </c>
      <c r="I416" s="40" t="n">
        <v>6612.44043</v>
      </c>
      <c r="J416" s="39" t="n">
        <v>4655.28546</v>
      </c>
      <c r="K416" s="36" t="n">
        <v>70.4</v>
      </c>
      <c r="L416" s="36" t="n">
        <v>142.9</v>
      </c>
    </row>
    <row r="417" s="10" customFormat="true" ht="24.75" hidden="false" customHeight="false" outlineLevel="0" collapsed="false">
      <c r="A417" s="5" t="s">
        <v>373</v>
      </c>
      <c r="B417" s="6" t="s">
        <v>215</v>
      </c>
      <c r="C417" s="6" t="s">
        <v>366</v>
      </c>
      <c r="D417" s="6" t="s">
        <v>135</v>
      </c>
      <c r="E417" s="6" t="s">
        <v>38</v>
      </c>
      <c r="F417" s="6" t="s">
        <v>376</v>
      </c>
      <c r="G417" s="6" t="s">
        <v>374</v>
      </c>
      <c r="H417" s="7" t="n">
        <v>3258.1695</v>
      </c>
      <c r="I417" s="8" t="n">
        <v>6612.44043</v>
      </c>
      <c r="J417" s="7" t="n">
        <v>4655.28546</v>
      </c>
      <c r="K417" s="9" t="n">
        <v>70.4</v>
      </c>
      <c r="L417" s="9" t="n">
        <v>142.9</v>
      </c>
    </row>
    <row r="418" s="33" customFormat="true" ht="24" hidden="false" customHeight="false" outlineLevel="0" collapsed="false">
      <c r="A418" s="34" t="s">
        <v>377</v>
      </c>
      <c r="B418" s="35" t="s">
        <v>215</v>
      </c>
      <c r="C418" s="35" t="s">
        <v>366</v>
      </c>
      <c r="D418" s="35" t="s">
        <v>135</v>
      </c>
      <c r="E418" s="35" t="s">
        <v>38</v>
      </c>
      <c r="F418" s="35" t="s">
        <v>378</v>
      </c>
      <c r="G418" s="35"/>
      <c r="H418" s="39"/>
      <c r="I418" s="40" t="n">
        <v>8990.7</v>
      </c>
      <c r="J418" s="39"/>
      <c r="K418" s="36" t="n">
        <v>0</v>
      </c>
      <c r="L418" s="36"/>
    </row>
    <row r="419" s="10" customFormat="true" ht="24.75" hidden="false" customHeight="false" outlineLevel="0" collapsed="false">
      <c r="A419" s="5" t="s">
        <v>373</v>
      </c>
      <c r="B419" s="6" t="s">
        <v>215</v>
      </c>
      <c r="C419" s="6" t="s">
        <v>366</v>
      </c>
      <c r="D419" s="6" t="s">
        <v>135</v>
      </c>
      <c r="E419" s="6" t="s">
        <v>38</v>
      </c>
      <c r="F419" s="6" t="s">
        <v>378</v>
      </c>
      <c r="G419" s="6" t="s">
        <v>374</v>
      </c>
      <c r="H419" s="7"/>
      <c r="I419" s="8" t="n">
        <v>8990.7</v>
      </c>
      <c r="J419" s="7"/>
      <c r="K419" s="9" t="n">
        <v>0</v>
      </c>
      <c r="L419" s="9"/>
    </row>
    <row r="420" s="33" customFormat="true" ht="48" hidden="false" customHeight="false" outlineLevel="0" collapsed="false">
      <c r="A420" s="34" t="s">
        <v>379</v>
      </c>
      <c r="B420" s="35" t="s">
        <v>215</v>
      </c>
      <c r="C420" s="35" t="s">
        <v>366</v>
      </c>
      <c r="D420" s="35" t="s">
        <v>135</v>
      </c>
      <c r="E420" s="35" t="s">
        <v>38</v>
      </c>
      <c r="F420" s="35" t="s">
        <v>380</v>
      </c>
      <c r="G420" s="35"/>
      <c r="H420" s="39" t="n">
        <v>764.2635</v>
      </c>
      <c r="I420" s="40" t="n">
        <v>7604.32257</v>
      </c>
      <c r="J420" s="39" t="n">
        <v>4722.96354</v>
      </c>
      <c r="K420" s="36" t="n">
        <v>62.1</v>
      </c>
      <c r="L420" s="36" t="n">
        <v>618</v>
      </c>
    </row>
    <row r="421" s="10" customFormat="true" ht="24.75" hidden="false" customHeight="false" outlineLevel="0" collapsed="false">
      <c r="A421" s="5" t="s">
        <v>373</v>
      </c>
      <c r="B421" s="6" t="s">
        <v>215</v>
      </c>
      <c r="C421" s="6" t="s">
        <v>366</v>
      </c>
      <c r="D421" s="6" t="s">
        <v>135</v>
      </c>
      <c r="E421" s="6" t="s">
        <v>38</v>
      </c>
      <c r="F421" s="6" t="s">
        <v>380</v>
      </c>
      <c r="G421" s="6" t="s">
        <v>374</v>
      </c>
      <c r="H421" s="7" t="n">
        <v>764.2635</v>
      </c>
      <c r="I421" s="8" t="n">
        <v>7604.32257</v>
      </c>
      <c r="J421" s="7" t="n">
        <v>4722.96354</v>
      </c>
      <c r="K421" s="9" t="n">
        <v>62.1</v>
      </c>
      <c r="L421" s="9" t="n">
        <v>618</v>
      </c>
    </row>
    <row r="422" s="33" customFormat="true" ht="14.25" hidden="false" customHeight="false" outlineLevel="0" collapsed="false">
      <c r="A422" s="34" t="s">
        <v>381</v>
      </c>
      <c r="B422" s="35" t="s">
        <v>215</v>
      </c>
      <c r="C422" s="35" t="s">
        <v>382</v>
      </c>
      <c r="D422" s="35" t="s">
        <v>135</v>
      </c>
      <c r="E422" s="35" t="s">
        <v>89</v>
      </c>
      <c r="F422" s="35"/>
      <c r="G422" s="35"/>
      <c r="H422" s="39" t="n">
        <v>995.55993</v>
      </c>
      <c r="I422" s="40" t="n">
        <v>5503.81009</v>
      </c>
      <c r="J422" s="39" t="n">
        <v>1624.7557</v>
      </c>
      <c r="K422" s="36" t="n">
        <v>29.5</v>
      </c>
      <c r="L422" s="36" t="n">
        <v>163.2</v>
      </c>
    </row>
    <row r="423" s="33" customFormat="true" ht="24" hidden="false" customHeight="false" outlineLevel="0" collapsed="false">
      <c r="A423" s="34" t="s">
        <v>334</v>
      </c>
      <c r="B423" s="35" t="s">
        <v>215</v>
      </c>
      <c r="C423" s="35" t="s">
        <v>382</v>
      </c>
      <c r="D423" s="35" t="s">
        <v>135</v>
      </c>
      <c r="E423" s="35" t="s">
        <v>89</v>
      </c>
      <c r="F423" s="35" t="s">
        <v>335</v>
      </c>
      <c r="G423" s="35"/>
      <c r="H423" s="39" t="n">
        <v>702.90877</v>
      </c>
      <c r="I423" s="40" t="n">
        <v>5076.3</v>
      </c>
      <c r="J423" s="39" t="n">
        <v>1624.7557</v>
      </c>
      <c r="K423" s="36" t="n">
        <v>32</v>
      </c>
      <c r="L423" s="36" t="n">
        <v>231.1</v>
      </c>
    </row>
    <row r="424" s="33" customFormat="true" ht="24" hidden="false" customHeight="false" outlineLevel="0" collapsed="false">
      <c r="A424" s="34" t="s">
        <v>367</v>
      </c>
      <c r="B424" s="35" t="s">
        <v>215</v>
      </c>
      <c r="C424" s="35" t="s">
        <v>382</v>
      </c>
      <c r="D424" s="35" t="s">
        <v>135</v>
      </c>
      <c r="E424" s="35" t="s">
        <v>89</v>
      </c>
      <c r="F424" s="35" t="s">
        <v>368</v>
      </c>
      <c r="G424" s="35"/>
      <c r="H424" s="39" t="n">
        <v>702.90877</v>
      </c>
      <c r="I424" s="40" t="n">
        <v>5076.3</v>
      </c>
      <c r="J424" s="39" t="n">
        <v>1624.7557</v>
      </c>
      <c r="K424" s="36" t="n">
        <v>32</v>
      </c>
      <c r="L424" s="36" t="n">
        <v>231.1</v>
      </c>
    </row>
    <row r="425" s="33" customFormat="true" ht="14.25" hidden="false" customHeight="false" outlineLevel="0" collapsed="false">
      <c r="A425" s="34" t="s">
        <v>383</v>
      </c>
      <c r="B425" s="35" t="s">
        <v>215</v>
      </c>
      <c r="C425" s="35" t="s">
        <v>382</v>
      </c>
      <c r="D425" s="35" t="s">
        <v>135</v>
      </c>
      <c r="E425" s="35" t="s">
        <v>89</v>
      </c>
      <c r="F425" s="35" t="s">
        <v>384</v>
      </c>
      <c r="G425" s="35"/>
      <c r="H425" s="39"/>
      <c r="I425" s="40" t="n">
        <v>2600</v>
      </c>
      <c r="J425" s="39" t="n">
        <v>639.99448</v>
      </c>
      <c r="K425" s="36" t="n">
        <v>24.6</v>
      </c>
      <c r="L425" s="36"/>
    </row>
    <row r="426" s="10" customFormat="true" ht="24.75" hidden="false" customHeight="false" outlineLevel="0" collapsed="false">
      <c r="A426" s="5" t="s">
        <v>103</v>
      </c>
      <c r="B426" s="6" t="s">
        <v>215</v>
      </c>
      <c r="C426" s="6" t="s">
        <v>382</v>
      </c>
      <c r="D426" s="6" t="s">
        <v>135</v>
      </c>
      <c r="E426" s="6" t="s">
        <v>89</v>
      </c>
      <c r="F426" s="6" t="s">
        <v>384</v>
      </c>
      <c r="G426" s="6" t="s">
        <v>104</v>
      </c>
      <c r="H426" s="7"/>
      <c r="I426" s="8" t="n">
        <v>2150</v>
      </c>
      <c r="J426" s="7" t="n">
        <v>504.99448</v>
      </c>
      <c r="K426" s="9" t="n">
        <v>23.5</v>
      </c>
      <c r="L426" s="9"/>
    </row>
    <row r="427" s="10" customFormat="true" ht="36.75" hidden="false" customHeight="false" outlineLevel="0" collapsed="false">
      <c r="A427" s="5" t="s">
        <v>385</v>
      </c>
      <c r="B427" s="6" t="s">
        <v>215</v>
      </c>
      <c r="C427" s="6" t="s">
        <v>382</v>
      </c>
      <c r="D427" s="6" t="s">
        <v>135</v>
      </c>
      <c r="E427" s="6" t="s">
        <v>89</v>
      </c>
      <c r="F427" s="6" t="s">
        <v>384</v>
      </c>
      <c r="G427" s="6" t="s">
        <v>386</v>
      </c>
      <c r="H427" s="7"/>
      <c r="I427" s="8" t="n">
        <v>450</v>
      </c>
      <c r="J427" s="7" t="n">
        <v>135</v>
      </c>
      <c r="K427" s="9" t="n">
        <v>30</v>
      </c>
      <c r="L427" s="9"/>
    </row>
    <row r="428" s="33" customFormat="true" ht="24" hidden="false" customHeight="false" outlineLevel="0" collapsed="false">
      <c r="A428" s="34" t="s">
        <v>387</v>
      </c>
      <c r="B428" s="35" t="s">
        <v>215</v>
      </c>
      <c r="C428" s="35" t="s">
        <v>382</v>
      </c>
      <c r="D428" s="35" t="s">
        <v>135</v>
      </c>
      <c r="E428" s="35" t="s">
        <v>89</v>
      </c>
      <c r="F428" s="35" t="s">
        <v>388</v>
      </c>
      <c r="G428" s="35"/>
      <c r="H428" s="39" t="n">
        <v>697.90877</v>
      </c>
      <c r="I428" s="40" t="n">
        <v>2338.3</v>
      </c>
      <c r="J428" s="39" t="n">
        <v>889.96372</v>
      </c>
      <c r="K428" s="36" t="n">
        <v>38.1</v>
      </c>
      <c r="L428" s="36" t="n">
        <v>127.5</v>
      </c>
    </row>
    <row r="429" s="10" customFormat="true" ht="24.75" hidden="false" customHeight="false" outlineLevel="0" collapsed="false">
      <c r="A429" s="5" t="s">
        <v>103</v>
      </c>
      <c r="B429" s="6" t="s">
        <v>215</v>
      </c>
      <c r="C429" s="6" t="s">
        <v>382</v>
      </c>
      <c r="D429" s="6" t="s">
        <v>135</v>
      </c>
      <c r="E429" s="6" t="s">
        <v>89</v>
      </c>
      <c r="F429" s="6" t="s">
        <v>388</v>
      </c>
      <c r="G429" s="6" t="s">
        <v>104</v>
      </c>
      <c r="H429" s="7"/>
      <c r="I429" s="8" t="n">
        <v>1231.284</v>
      </c>
      <c r="J429" s="7" t="n">
        <v>352.284</v>
      </c>
      <c r="K429" s="9" t="n">
        <v>28.6</v>
      </c>
      <c r="L429" s="9"/>
    </row>
    <row r="430" s="10" customFormat="true" ht="24.75" hidden="false" customHeight="false" outlineLevel="0" collapsed="false">
      <c r="A430" s="5" t="s">
        <v>46</v>
      </c>
      <c r="B430" s="6" t="s">
        <v>215</v>
      </c>
      <c r="C430" s="6" t="s">
        <v>382</v>
      </c>
      <c r="D430" s="6" t="s">
        <v>135</v>
      </c>
      <c r="E430" s="6" t="s">
        <v>89</v>
      </c>
      <c r="F430" s="6" t="s">
        <v>388</v>
      </c>
      <c r="G430" s="6" t="s">
        <v>47</v>
      </c>
      <c r="H430" s="7" t="n">
        <v>697.90877</v>
      </c>
      <c r="I430" s="8" t="n">
        <v>1107.016</v>
      </c>
      <c r="J430" s="7" t="n">
        <v>537.67972</v>
      </c>
      <c r="K430" s="9" t="n">
        <v>48.6</v>
      </c>
      <c r="L430" s="9" t="n">
        <v>77</v>
      </c>
    </row>
    <row r="431" s="33" customFormat="true" ht="24" hidden="false" customHeight="false" outlineLevel="0" collapsed="false">
      <c r="A431" s="34" t="s">
        <v>389</v>
      </c>
      <c r="B431" s="35" t="s">
        <v>215</v>
      </c>
      <c r="C431" s="35" t="s">
        <v>382</v>
      </c>
      <c r="D431" s="35" t="s">
        <v>135</v>
      </c>
      <c r="E431" s="35" t="s">
        <v>89</v>
      </c>
      <c r="F431" s="35" t="s">
        <v>390</v>
      </c>
      <c r="G431" s="35"/>
      <c r="H431" s="39"/>
      <c r="I431" s="40" t="n">
        <v>5</v>
      </c>
      <c r="J431" s="39"/>
      <c r="K431" s="36" t="n">
        <v>0</v>
      </c>
      <c r="L431" s="36"/>
    </row>
    <row r="432" s="10" customFormat="true" ht="24.75" hidden="false" customHeight="false" outlineLevel="0" collapsed="false">
      <c r="A432" s="5" t="s">
        <v>46</v>
      </c>
      <c r="B432" s="6" t="s">
        <v>215</v>
      </c>
      <c r="C432" s="6" t="s">
        <v>382</v>
      </c>
      <c r="D432" s="6" t="s">
        <v>135</v>
      </c>
      <c r="E432" s="6" t="s">
        <v>89</v>
      </c>
      <c r="F432" s="6" t="s">
        <v>390</v>
      </c>
      <c r="G432" s="6" t="s">
        <v>47</v>
      </c>
      <c r="H432" s="7"/>
      <c r="I432" s="8" t="n">
        <v>5</v>
      </c>
      <c r="J432" s="7"/>
      <c r="K432" s="9" t="n">
        <v>0</v>
      </c>
      <c r="L432" s="9"/>
    </row>
    <row r="433" s="33" customFormat="true" ht="24" hidden="false" customHeight="false" outlineLevel="0" collapsed="false">
      <c r="A433" s="34" t="s">
        <v>391</v>
      </c>
      <c r="B433" s="35" t="s">
        <v>215</v>
      </c>
      <c r="C433" s="35" t="s">
        <v>382</v>
      </c>
      <c r="D433" s="35" t="s">
        <v>135</v>
      </c>
      <c r="E433" s="35" t="s">
        <v>89</v>
      </c>
      <c r="F433" s="35" t="s">
        <v>392</v>
      </c>
      <c r="G433" s="35"/>
      <c r="H433" s="39" t="n">
        <v>5</v>
      </c>
      <c r="I433" s="40" t="n">
        <v>5</v>
      </c>
      <c r="J433" s="39"/>
      <c r="K433" s="36" t="n">
        <v>0</v>
      </c>
      <c r="L433" s="36" t="n">
        <v>0</v>
      </c>
    </row>
    <row r="434" s="10" customFormat="true" ht="24.75" hidden="false" customHeight="false" outlineLevel="0" collapsed="false">
      <c r="A434" s="5" t="s">
        <v>46</v>
      </c>
      <c r="B434" s="6" t="s">
        <v>215</v>
      </c>
      <c r="C434" s="6" t="s">
        <v>382</v>
      </c>
      <c r="D434" s="6" t="s">
        <v>135</v>
      </c>
      <c r="E434" s="6" t="s">
        <v>89</v>
      </c>
      <c r="F434" s="6" t="s">
        <v>392</v>
      </c>
      <c r="G434" s="6" t="s">
        <v>47</v>
      </c>
      <c r="H434" s="7" t="n">
        <v>5</v>
      </c>
      <c r="I434" s="8" t="n">
        <v>5</v>
      </c>
      <c r="J434" s="7"/>
      <c r="K434" s="9" t="n">
        <v>0</v>
      </c>
      <c r="L434" s="9" t="n">
        <v>0</v>
      </c>
    </row>
    <row r="435" s="33" customFormat="true" ht="24" hidden="false" customHeight="false" outlineLevel="0" collapsed="false">
      <c r="A435" s="34" t="s">
        <v>393</v>
      </c>
      <c r="B435" s="35" t="s">
        <v>215</v>
      </c>
      <c r="C435" s="35" t="s">
        <v>382</v>
      </c>
      <c r="D435" s="35" t="s">
        <v>135</v>
      </c>
      <c r="E435" s="35" t="s">
        <v>89</v>
      </c>
      <c r="F435" s="35" t="s">
        <v>394</v>
      </c>
      <c r="G435" s="35"/>
      <c r="H435" s="39"/>
      <c r="I435" s="40" t="n">
        <v>5</v>
      </c>
      <c r="J435" s="39"/>
      <c r="K435" s="36" t="n">
        <v>0</v>
      </c>
      <c r="L435" s="36"/>
    </row>
    <row r="436" s="10" customFormat="true" ht="24.75" hidden="false" customHeight="false" outlineLevel="0" collapsed="false">
      <c r="A436" s="5" t="s">
        <v>46</v>
      </c>
      <c r="B436" s="6" t="s">
        <v>215</v>
      </c>
      <c r="C436" s="6" t="s">
        <v>382</v>
      </c>
      <c r="D436" s="6" t="s">
        <v>135</v>
      </c>
      <c r="E436" s="6" t="s">
        <v>89</v>
      </c>
      <c r="F436" s="6" t="s">
        <v>394</v>
      </c>
      <c r="G436" s="6" t="s">
        <v>47</v>
      </c>
      <c r="H436" s="7"/>
      <c r="I436" s="8" t="n">
        <v>5</v>
      </c>
      <c r="J436" s="7"/>
      <c r="K436" s="9" t="n">
        <v>0</v>
      </c>
      <c r="L436" s="9"/>
    </row>
    <row r="437" s="33" customFormat="true" ht="24" hidden="false" customHeight="false" outlineLevel="0" collapsed="false">
      <c r="A437" s="34" t="s">
        <v>395</v>
      </c>
      <c r="B437" s="35" t="s">
        <v>215</v>
      </c>
      <c r="C437" s="35" t="s">
        <v>382</v>
      </c>
      <c r="D437" s="35" t="s">
        <v>135</v>
      </c>
      <c r="E437" s="35" t="s">
        <v>89</v>
      </c>
      <c r="F437" s="35" t="s">
        <v>396</v>
      </c>
      <c r="G437" s="35"/>
      <c r="H437" s="39"/>
      <c r="I437" s="40" t="n">
        <v>5</v>
      </c>
      <c r="J437" s="39"/>
      <c r="K437" s="36" t="n">
        <v>0</v>
      </c>
      <c r="L437" s="36"/>
    </row>
    <row r="438" s="10" customFormat="true" ht="24.75" hidden="false" customHeight="false" outlineLevel="0" collapsed="false">
      <c r="A438" s="5" t="s">
        <v>46</v>
      </c>
      <c r="B438" s="6" t="s">
        <v>215</v>
      </c>
      <c r="C438" s="6" t="s">
        <v>382</v>
      </c>
      <c r="D438" s="6" t="s">
        <v>135</v>
      </c>
      <c r="E438" s="6" t="s">
        <v>89</v>
      </c>
      <c r="F438" s="6" t="s">
        <v>396</v>
      </c>
      <c r="G438" s="6" t="s">
        <v>47</v>
      </c>
      <c r="H438" s="7"/>
      <c r="I438" s="8" t="n">
        <v>5</v>
      </c>
      <c r="J438" s="7"/>
      <c r="K438" s="9" t="n">
        <v>0</v>
      </c>
      <c r="L438" s="9"/>
    </row>
    <row r="439" s="33" customFormat="true" ht="24" hidden="false" customHeight="false" outlineLevel="0" collapsed="false">
      <c r="A439" s="34" t="s">
        <v>397</v>
      </c>
      <c r="B439" s="35" t="s">
        <v>215</v>
      </c>
      <c r="C439" s="35" t="s">
        <v>382</v>
      </c>
      <c r="D439" s="35" t="s">
        <v>135</v>
      </c>
      <c r="E439" s="35" t="s">
        <v>89</v>
      </c>
      <c r="F439" s="35" t="s">
        <v>398</v>
      </c>
      <c r="G439" s="35"/>
      <c r="H439" s="39"/>
      <c r="I439" s="40" t="n">
        <v>5</v>
      </c>
      <c r="J439" s="39"/>
      <c r="K439" s="36" t="n">
        <v>0</v>
      </c>
      <c r="L439" s="36"/>
    </row>
    <row r="440" s="10" customFormat="true" ht="24.75" hidden="false" customHeight="false" outlineLevel="0" collapsed="false">
      <c r="A440" s="5" t="s">
        <v>46</v>
      </c>
      <c r="B440" s="6" t="s">
        <v>215</v>
      </c>
      <c r="C440" s="6" t="s">
        <v>382</v>
      </c>
      <c r="D440" s="6" t="s">
        <v>135</v>
      </c>
      <c r="E440" s="6" t="s">
        <v>89</v>
      </c>
      <c r="F440" s="6" t="s">
        <v>398</v>
      </c>
      <c r="G440" s="6" t="s">
        <v>47</v>
      </c>
      <c r="H440" s="7"/>
      <c r="I440" s="8" t="n">
        <v>5</v>
      </c>
      <c r="J440" s="7"/>
      <c r="K440" s="9" t="n">
        <v>0</v>
      </c>
      <c r="L440" s="9"/>
    </row>
    <row r="441" s="33" customFormat="true" ht="24" hidden="false" customHeight="false" outlineLevel="0" collapsed="false">
      <c r="A441" s="34" t="s">
        <v>399</v>
      </c>
      <c r="B441" s="35" t="s">
        <v>215</v>
      </c>
      <c r="C441" s="35" t="s">
        <v>382</v>
      </c>
      <c r="D441" s="35" t="s">
        <v>135</v>
      </c>
      <c r="E441" s="35" t="s">
        <v>89</v>
      </c>
      <c r="F441" s="35" t="s">
        <v>400</v>
      </c>
      <c r="G441" s="35"/>
      <c r="H441" s="39"/>
      <c r="I441" s="40" t="n">
        <v>5</v>
      </c>
      <c r="J441" s="39"/>
      <c r="K441" s="36" t="n">
        <v>0</v>
      </c>
      <c r="L441" s="36"/>
    </row>
    <row r="442" s="10" customFormat="true" ht="24.75" hidden="false" customHeight="false" outlineLevel="0" collapsed="false">
      <c r="A442" s="5" t="s">
        <v>46</v>
      </c>
      <c r="B442" s="6" t="s">
        <v>215</v>
      </c>
      <c r="C442" s="6" t="s">
        <v>382</v>
      </c>
      <c r="D442" s="6" t="s">
        <v>135</v>
      </c>
      <c r="E442" s="6" t="s">
        <v>89</v>
      </c>
      <c r="F442" s="6" t="s">
        <v>400</v>
      </c>
      <c r="G442" s="6" t="s">
        <v>47</v>
      </c>
      <c r="H442" s="7"/>
      <c r="I442" s="8" t="n">
        <v>5</v>
      </c>
      <c r="J442" s="7"/>
      <c r="K442" s="9" t="n">
        <v>0</v>
      </c>
      <c r="L442" s="9"/>
    </row>
    <row r="443" s="33" customFormat="true" ht="24" hidden="false" customHeight="false" outlineLevel="0" collapsed="false">
      <c r="A443" s="34" t="s">
        <v>401</v>
      </c>
      <c r="B443" s="35" t="s">
        <v>215</v>
      </c>
      <c r="C443" s="35" t="s">
        <v>382</v>
      </c>
      <c r="D443" s="35" t="s">
        <v>135</v>
      </c>
      <c r="E443" s="35" t="s">
        <v>89</v>
      </c>
      <c r="F443" s="35" t="s">
        <v>402</v>
      </c>
      <c r="G443" s="35"/>
      <c r="H443" s="39"/>
      <c r="I443" s="40" t="n">
        <v>5</v>
      </c>
      <c r="J443" s="39"/>
      <c r="K443" s="36" t="n">
        <v>0</v>
      </c>
      <c r="L443" s="36"/>
    </row>
    <row r="444" s="10" customFormat="true" ht="24.75" hidden="false" customHeight="false" outlineLevel="0" collapsed="false">
      <c r="A444" s="5" t="s">
        <v>46</v>
      </c>
      <c r="B444" s="6" t="s">
        <v>215</v>
      </c>
      <c r="C444" s="6" t="s">
        <v>382</v>
      </c>
      <c r="D444" s="6" t="s">
        <v>135</v>
      </c>
      <c r="E444" s="6" t="s">
        <v>89</v>
      </c>
      <c r="F444" s="6" t="s">
        <v>402</v>
      </c>
      <c r="G444" s="6" t="s">
        <v>47</v>
      </c>
      <c r="H444" s="7"/>
      <c r="I444" s="8" t="n">
        <v>5</v>
      </c>
      <c r="J444" s="7"/>
      <c r="K444" s="9" t="n">
        <v>0</v>
      </c>
      <c r="L444" s="9"/>
    </row>
    <row r="445" s="33" customFormat="true" ht="24" hidden="false" customHeight="false" outlineLevel="0" collapsed="false">
      <c r="A445" s="34" t="s">
        <v>403</v>
      </c>
      <c r="B445" s="35" t="s">
        <v>215</v>
      </c>
      <c r="C445" s="35" t="s">
        <v>382</v>
      </c>
      <c r="D445" s="35" t="s">
        <v>135</v>
      </c>
      <c r="E445" s="35" t="s">
        <v>89</v>
      </c>
      <c r="F445" s="35" t="s">
        <v>404</v>
      </c>
      <c r="G445" s="35"/>
      <c r="H445" s="39"/>
      <c r="I445" s="40" t="n">
        <v>5</v>
      </c>
      <c r="J445" s="39"/>
      <c r="K445" s="36" t="n">
        <v>0</v>
      </c>
      <c r="L445" s="36"/>
    </row>
    <row r="446" s="10" customFormat="true" ht="24.75" hidden="false" customHeight="false" outlineLevel="0" collapsed="false">
      <c r="A446" s="5" t="s">
        <v>46</v>
      </c>
      <c r="B446" s="6" t="s">
        <v>215</v>
      </c>
      <c r="C446" s="6" t="s">
        <v>382</v>
      </c>
      <c r="D446" s="6" t="s">
        <v>135</v>
      </c>
      <c r="E446" s="6" t="s">
        <v>89</v>
      </c>
      <c r="F446" s="6" t="s">
        <v>404</v>
      </c>
      <c r="G446" s="6" t="s">
        <v>47</v>
      </c>
      <c r="H446" s="7"/>
      <c r="I446" s="8" t="n">
        <v>5</v>
      </c>
      <c r="J446" s="7"/>
      <c r="K446" s="9" t="n">
        <v>0</v>
      </c>
      <c r="L446" s="9"/>
    </row>
    <row r="447" s="33" customFormat="true" ht="24" hidden="false" customHeight="false" outlineLevel="0" collapsed="false">
      <c r="A447" s="34" t="s">
        <v>405</v>
      </c>
      <c r="B447" s="35" t="s">
        <v>215</v>
      </c>
      <c r="C447" s="35" t="s">
        <v>382</v>
      </c>
      <c r="D447" s="35" t="s">
        <v>135</v>
      </c>
      <c r="E447" s="35" t="s">
        <v>89</v>
      </c>
      <c r="F447" s="35" t="s">
        <v>406</v>
      </c>
      <c r="G447" s="35"/>
      <c r="H447" s="39"/>
      <c r="I447" s="40" t="n">
        <v>55</v>
      </c>
      <c r="J447" s="39" t="n">
        <v>55</v>
      </c>
      <c r="K447" s="36" t="n">
        <v>100</v>
      </c>
      <c r="L447" s="36"/>
    </row>
    <row r="448" s="10" customFormat="true" ht="24.75" hidden="false" customHeight="false" outlineLevel="0" collapsed="false">
      <c r="A448" s="5" t="s">
        <v>46</v>
      </c>
      <c r="B448" s="6" t="s">
        <v>215</v>
      </c>
      <c r="C448" s="6" t="s">
        <v>382</v>
      </c>
      <c r="D448" s="6" t="s">
        <v>135</v>
      </c>
      <c r="E448" s="6" t="s">
        <v>89</v>
      </c>
      <c r="F448" s="6" t="s">
        <v>406</v>
      </c>
      <c r="G448" s="6" t="s">
        <v>47</v>
      </c>
      <c r="H448" s="7"/>
      <c r="I448" s="8" t="n">
        <v>55</v>
      </c>
      <c r="J448" s="7" t="n">
        <v>55</v>
      </c>
      <c r="K448" s="9" t="n">
        <v>100</v>
      </c>
      <c r="L448" s="9"/>
    </row>
    <row r="449" s="33" customFormat="true" ht="24" hidden="false" customHeight="false" outlineLevel="0" collapsed="false">
      <c r="A449" s="34" t="s">
        <v>407</v>
      </c>
      <c r="B449" s="35" t="s">
        <v>215</v>
      </c>
      <c r="C449" s="35" t="s">
        <v>382</v>
      </c>
      <c r="D449" s="35" t="s">
        <v>135</v>
      </c>
      <c r="E449" s="35" t="s">
        <v>89</v>
      </c>
      <c r="F449" s="35" t="s">
        <v>408</v>
      </c>
      <c r="G449" s="35"/>
      <c r="H449" s="39"/>
      <c r="I449" s="40" t="n">
        <v>38</v>
      </c>
      <c r="J449" s="39" t="n">
        <v>38</v>
      </c>
      <c r="K449" s="36" t="n">
        <v>100</v>
      </c>
      <c r="L449" s="36"/>
    </row>
    <row r="450" s="10" customFormat="true" ht="24.75" hidden="false" customHeight="false" outlineLevel="0" collapsed="false">
      <c r="A450" s="5" t="s">
        <v>46</v>
      </c>
      <c r="B450" s="6" t="s">
        <v>215</v>
      </c>
      <c r="C450" s="6" t="s">
        <v>382</v>
      </c>
      <c r="D450" s="6" t="s">
        <v>135</v>
      </c>
      <c r="E450" s="6" t="s">
        <v>89</v>
      </c>
      <c r="F450" s="6" t="s">
        <v>408</v>
      </c>
      <c r="G450" s="6" t="s">
        <v>47</v>
      </c>
      <c r="H450" s="7"/>
      <c r="I450" s="8" t="n">
        <v>38</v>
      </c>
      <c r="J450" s="7" t="n">
        <v>38</v>
      </c>
      <c r="K450" s="9" t="n">
        <v>100</v>
      </c>
      <c r="L450" s="9"/>
    </row>
    <row r="451" s="33" customFormat="true" ht="24" hidden="false" customHeight="false" outlineLevel="0" collapsed="false">
      <c r="A451" s="34" t="s">
        <v>409</v>
      </c>
      <c r="B451" s="35" t="s">
        <v>215</v>
      </c>
      <c r="C451" s="35" t="s">
        <v>382</v>
      </c>
      <c r="D451" s="35" t="s">
        <v>135</v>
      </c>
      <c r="E451" s="35" t="s">
        <v>89</v>
      </c>
      <c r="F451" s="35" t="s">
        <v>410</v>
      </c>
      <c r="G451" s="35"/>
      <c r="H451" s="39"/>
      <c r="I451" s="40" t="n">
        <v>5</v>
      </c>
      <c r="J451" s="39" t="n">
        <v>1.7975</v>
      </c>
      <c r="K451" s="36" t="n">
        <v>36</v>
      </c>
      <c r="L451" s="36"/>
    </row>
    <row r="452" s="10" customFormat="true" ht="24.75" hidden="false" customHeight="false" outlineLevel="0" collapsed="false">
      <c r="A452" s="5" t="s">
        <v>46</v>
      </c>
      <c r="B452" s="6" t="s">
        <v>215</v>
      </c>
      <c r="C452" s="6" t="s">
        <v>382</v>
      </c>
      <c r="D452" s="6" t="s">
        <v>135</v>
      </c>
      <c r="E452" s="6" t="s">
        <v>89</v>
      </c>
      <c r="F452" s="6" t="s">
        <v>410</v>
      </c>
      <c r="G452" s="6" t="s">
        <v>47</v>
      </c>
      <c r="H452" s="7"/>
      <c r="I452" s="8" t="n">
        <v>5</v>
      </c>
      <c r="J452" s="7" t="n">
        <v>1.7975</v>
      </c>
      <c r="K452" s="9" t="n">
        <v>36</v>
      </c>
      <c r="L452" s="9"/>
    </row>
    <row r="453" s="33" customFormat="true" ht="24" hidden="false" customHeight="false" outlineLevel="0" collapsed="false">
      <c r="A453" s="34" t="s">
        <v>353</v>
      </c>
      <c r="B453" s="35" t="s">
        <v>215</v>
      </c>
      <c r="C453" s="35" t="s">
        <v>382</v>
      </c>
      <c r="D453" s="35" t="s">
        <v>135</v>
      </c>
      <c r="E453" s="35" t="s">
        <v>89</v>
      </c>
      <c r="F453" s="35" t="s">
        <v>354</v>
      </c>
      <c r="G453" s="35"/>
      <c r="H453" s="39" t="n">
        <v>292.65116</v>
      </c>
      <c r="I453" s="40"/>
      <c r="J453" s="39"/>
      <c r="K453" s="36"/>
      <c r="L453" s="36" t="n">
        <v>0</v>
      </c>
    </row>
    <row r="454" s="33" customFormat="true" ht="24" hidden="false" customHeight="false" outlineLevel="0" collapsed="false">
      <c r="A454" s="34" t="s">
        <v>357</v>
      </c>
      <c r="B454" s="35" t="s">
        <v>215</v>
      </c>
      <c r="C454" s="35" t="s">
        <v>382</v>
      </c>
      <c r="D454" s="35" t="s">
        <v>135</v>
      </c>
      <c r="E454" s="35" t="s">
        <v>89</v>
      </c>
      <c r="F454" s="35" t="s">
        <v>358</v>
      </c>
      <c r="G454" s="35"/>
      <c r="H454" s="39" t="n">
        <v>292.65116</v>
      </c>
      <c r="I454" s="40"/>
      <c r="J454" s="39"/>
      <c r="K454" s="36"/>
      <c r="L454" s="36" t="n">
        <v>0</v>
      </c>
    </row>
    <row r="455" s="10" customFormat="true" ht="24.75" hidden="false" customHeight="false" outlineLevel="0" collapsed="false">
      <c r="A455" s="5" t="s">
        <v>103</v>
      </c>
      <c r="B455" s="6" t="s">
        <v>215</v>
      </c>
      <c r="C455" s="6" t="s">
        <v>382</v>
      </c>
      <c r="D455" s="6" t="s">
        <v>135</v>
      </c>
      <c r="E455" s="6" t="s">
        <v>89</v>
      </c>
      <c r="F455" s="6" t="s">
        <v>358</v>
      </c>
      <c r="G455" s="6" t="s">
        <v>104</v>
      </c>
      <c r="H455" s="7" t="n">
        <v>292.65116</v>
      </c>
      <c r="I455" s="8"/>
      <c r="J455" s="7"/>
      <c r="K455" s="9"/>
      <c r="L455" s="9" t="n">
        <v>0</v>
      </c>
    </row>
    <row r="456" s="33" customFormat="true" ht="14.25" hidden="false" customHeight="false" outlineLevel="0" collapsed="false">
      <c r="A456" s="34" t="s">
        <v>42</v>
      </c>
      <c r="B456" s="35" t="s">
        <v>215</v>
      </c>
      <c r="C456" s="35" t="s">
        <v>382</v>
      </c>
      <c r="D456" s="35" t="s">
        <v>135</v>
      </c>
      <c r="E456" s="35" t="s">
        <v>89</v>
      </c>
      <c r="F456" s="35" t="s">
        <v>43</v>
      </c>
      <c r="G456" s="35"/>
      <c r="H456" s="39"/>
      <c r="I456" s="40" t="n">
        <v>427.51009</v>
      </c>
      <c r="J456" s="39"/>
      <c r="K456" s="36" t="n">
        <v>0</v>
      </c>
      <c r="L456" s="36"/>
    </row>
    <row r="457" s="33" customFormat="true" ht="36" hidden="false" customHeight="false" outlineLevel="0" collapsed="false">
      <c r="A457" s="34" t="s">
        <v>411</v>
      </c>
      <c r="B457" s="35" t="s">
        <v>215</v>
      </c>
      <c r="C457" s="35" t="s">
        <v>382</v>
      </c>
      <c r="D457" s="35" t="s">
        <v>135</v>
      </c>
      <c r="E457" s="35" t="s">
        <v>89</v>
      </c>
      <c r="F457" s="35" t="s">
        <v>412</v>
      </c>
      <c r="G457" s="35"/>
      <c r="H457" s="39"/>
      <c r="I457" s="40" t="n">
        <v>427.46125</v>
      </c>
      <c r="J457" s="39"/>
      <c r="K457" s="36" t="n">
        <v>0</v>
      </c>
      <c r="L457" s="36"/>
    </row>
    <row r="458" s="10" customFormat="true" ht="24.75" hidden="false" customHeight="false" outlineLevel="0" collapsed="false">
      <c r="A458" s="5" t="s">
        <v>413</v>
      </c>
      <c r="B458" s="6" t="s">
        <v>215</v>
      </c>
      <c r="C458" s="6" t="s">
        <v>382</v>
      </c>
      <c r="D458" s="6" t="s">
        <v>135</v>
      </c>
      <c r="E458" s="6" t="s">
        <v>89</v>
      </c>
      <c r="F458" s="6" t="s">
        <v>412</v>
      </c>
      <c r="G458" s="6" t="s">
        <v>414</v>
      </c>
      <c r="H458" s="7"/>
      <c r="I458" s="8" t="n">
        <v>427.46125</v>
      </c>
      <c r="J458" s="7"/>
      <c r="K458" s="9" t="n">
        <v>0</v>
      </c>
      <c r="L458" s="9"/>
    </row>
    <row r="459" s="33" customFormat="true" ht="48" hidden="false" customHeight="false" outlineLevel="0" collapsed="false">
      <c r="A459" s="34" t="s">
        <v>415</v>
      </c>
      <c r="B459" s="35" t="s">
        <v>215</v>
      </c>
      <c r="C459" s="35" t="s">
        <v>382</v>
      </c>
      <c r="D459" s="35" t="s">
        <v>135</v>
      </c>
      <c r="E459" s="35" t="s">
        <v>89</v>
      </c>
      <c r="F459" s="35" t="s">
        <v>416</v>
      </c>
      <c r="G459" s="35"/>
      <c r="H459" s="39"/>
      <c r="I459" s="40" t="n">
        <v>0.04884</v>
      </c>
      <c r="J459" s="39"/>
      <c r="K459" s="36" t="n">
        <v>0</v>
      </c>
      <c r="L459" s="36"/>
    </row>
    <row r="460" s="10" customFormat="true" ht="24.75" hidden="false" customHeight="false" outlineLevel="0" collapsed="false">
      <c r="A460" s="5" t="s">
        <v>103</v>
      </c>
      <c r="B460" s="6" t="s">
        <v>215</v>
      </c>
      <c r="C460" s="6" t="s">
        <v>382</v>
      </c>
      <c r="D460" s="6" t="s">
        <v>135</v>
      </c>
      <c r="E460" s="6" t="s">
        <v>89</v>
      </c>
      <c r="F460" s="6" t="s">
        <v>416</v>
      </c>
      <c r="G460" s="6" t="s">
        <v>104</v>
      </c>
      <c r="H460" s="7"/>
      <c r="I460" s="8" t="n">
        <v>0.04884</v>
      </c>
      <c r="J460" s="7"/>
      <c r="K460" s="9" t="n">
        <v>0</v>
      </c>
      <c r="L460" s="9"/>
    </row>
    <row r="461" s="33" customFormat="true" ht="14.25" hidden="false" customHeight="false" outlineLevel="0" collapsed="false">
      <c r="A461" s="34" t="s">
        <v>417</v>
      </c>
      <c r="B461" s="35" t="s">
        <v>215</v>
      </c>
      <c r="C461" s="35" t="s">
        <v>418</v>
      </c>
      <c r="D461" s="35" t="s">
        <v>135</v>
      </c>
      <c r="E461" s="35" t="s">
        <v>195</v>
      </c>
      <c r="F461" s="35"/>
      <c r="G461" s="35"/>
      <c r="H461" s="39" t="n">
        <v>81.6</v>
      </c>
      <c r="I461" s="40" t="n">
        <v>60.8</v>
      </c>
      <c r="J461" s="39" t="n">
        <v>60.8</v>
      </c>
      <c r="K461" s="36" t="n">
        <v>100</v>
      </c>
      <c r="L461" s="36" t="n">
        <v>74.5</v>
      </c>
    </row>
    <row r="462" s="33" customFormat="true" ht="24" hidden="false" customHeight="false" outlineLevel="0" collapsed="false">
      <c r="A462" s="34" t="s">
        <v>334</v>
      </c>
      <c r="B462" s="35" t="s">
        <v>215</v>
      </c>
      <c r="C462" s="35" t="s">
        <v>418</v>
      </c>
      <c r="D462" s="35" t="s">
        <v>135</v>
      </c>
      <c r="E462" s="35" t="s">
        <v>195</v>
      </c>
      <c r="F462" s="35" t="s">
        <v>335</v>
      </c>
      <c r="G462" s="35"/>
      <c r="H462" s="39" t="n">
        <v>81.6</v>
      </c>
      <c r="I462" s="40" t="n">
        <v>60.8</v>
      </c>
      <c r="J462" s="39" t="n">
        <v>60.8</v>
      </c>
      <c r="K462" s="36" t="n">
        <v>100</v>
      </c>
      <c r="L462" s="36" t="n">
        <v>74.5</v>
      </c>
    </row>
    <row r="463" s="33" customFormat="true" ht="24" hidden="false" customHeight="false" outlineLevel="0" collapsed="false">
      <c r="A463" s="34" t="s">
        <v>419</v>
      </c>
      <c r="B463" s="35" t="s">
        <v>215</v>
      </c>
      <c r="C463" s="35" t="s">
        <v>418</v>
      </c>
      <c r="D463" s="35" t="s">
        <v>135</v>
      </c>
      <c r="E463" s="35" t="s">
        <v>195</v>
      </c>
      <c r="F463" s="35" t="s">
        <v>420</v>
      </c>
      <c r="G463" s="35"/>
      <c r="H463" s="39" t="n">
        <v>81.6</v>
      </c>
      <c r="I463" s="40" t="n">
        <v>60.8</v>
      </c>
      <c r="J463" s="39" t="n">
        <v>60.8</v>
      </c>
      <c r="K463" s="36" t="n">
        <v>100</v>
      </c>
      <c r="L463" s="36" t="n">
        <v>74.5</v>
      </c>
    </row>
    <row r="464" s="33" customFormat="true" ht="14.25" hidden="false" customHeight="false" outlineLevel="0" collapsed="false">
      <c r="A464" s="34" t="s">
        <v>421</v>
      </c>
      <c r="B464" s="35" t="s">
        <v>215</v>
      </c>
      <c r="C464" s="35" t="s">
        <v>418</v>
      </c>
      <c r="D464" s="35" t="s">
        <v>135</v>
      </c>
      <c r="E464" s="35" t="s">
        <v>195</v>
      </c>
      <c r="F464" s="35" t="s">
        <v>422</v>
      </c>
      <c r="G464" s="35"/>
      <c r="H464" s="39" t="n">
        <v>81.6</v>
      </c>
      <c r="I464" s="40" t="n">
        <v>60.8</v>
      </c>
      <c r="J464" s="39" t="n">
        <v>60.8</v>
      </c>
      <c r="K464" s="36" t="n">
        <v>100</v>
      </c>
      <c r="L464" s="36" t="n">
        <v>74.5</v>
      </c>
    </row>
    <row r="465" s="10" customFormat="true" ht="24.75" hidden="false" customHeight="false" outlineLevel="0" collapsed="false">
      <c r="A465" s="5" t="s">
        <v>46</v>
      </c>
      <c r="B465" s="6" t="s">
        <v>215</v>
      </c>
      <c r="C465" s="6" t="s">
        <v>418</v>
      </c>
      <c r="D465" s="6" t="s">
        <v>135</v>
      </c>
      <c r="E465" s="6" t="s">
        <v>195</v>
      </c>
      <c r="F465" s="6" t="s">
        <v>422</v>
      </c>
      <c r="G465" s="6" t="s">
        <v>47</v>
      </c>
      <c r="H465" s="7" t="n">
        <v>81.6</v>
      </c>
      <c r="I465" s="8" t="n">
        <v>60.8</v>
      </c>
      <c r="J465" s="7" t="n">
        <v>60.8</v>
      </c>
      <c r="K465" s="9" t="n">
        <v>100</v>
      </c>
      <c r="L465" s="9" t="n">
        <v>74.5</v>
      </c>
    </row>
    <row r="466" s="33" customFormat="true" ht="24" hidden="false" customHeight="false" outlineLevel="0" collapsed="false">
      <c r="A466" s="34" t="s">
        <v>423</v>
      </c>
      <c r="B466" s="35" t="s">
        <v>215</v>
      </c>
      <c r="C466" s="35" t="s">
        <v>424</v>
      </c>
      <c r="D466" s="35" t="s">
        <v>135</v>
      </c>
      <c r="E466" s="35" t="s">
        <v>135</v>
      </c>
      <c r="F466" s="35"/>
      <c r="G466" s="35"/>
      <c r="H466" s="39"/>
      <c r="I466" s="40" t="n">
        <v>98.1</v>
      </c>
      <c r="J466" s="39" t="n">
        <v>31.8781</v>
      </c>
      <c r="K466" s="36" t="n">
        <v>32.5</v>
      </c>
      <c r="L466" s="36"/>
    </row>
    <row r="467" s="33" customFormat="true" ht="14.25" hidden="false" customHeight="false" outlineLevel="0" collapsed="false">
      <c r="A467" s="34" t="s">
        <v>42</v>
      </c>
      <c r="B467" s="35" t="s">
        <v>215</v>
      </c>
      <c r="C467" s="35" t="s">
        <v>424</v>
      </c>
      <c r="D467" s="35" t="s">
        <v>135</v>
      </c>
      <c r="E467" s="35" t="s">
        <v>135</v>
      </c>
      <c r="F467" s="35" t="s">
        <v>43</v>
      </c>
      <c r="G467" s="35"/>
      <c r="H467" s="39"/>
      <c r="I467" s="40" t="n">
        <v>98.1</v>
      </c>
      <c r="J467" s="39" t="n">
        <v>31.8781</v>
      </c>
      <c r="K467" s="36" t="n">
        <v>32.5</v>
      </c>
      <c r="L467" s="36"/>
    </row>
    <row r="468" s="33" customFormat="true" ht="36" hidden="false" customHeight="false" outlineLevel="0" collapsed="false">
      <c r="A468" s="34" t="s">
        <v>425</v>
      </c>
      <c r="B468" s="35" t="s">
        <v>215</v>
      </c>
      <c r="C468" s="35" t="s">
        <v>424</v>
      </c>
      <c r="D468" s="35" t="s">
        <v>135</v>
      </c>
      <c r="E468" s="35" t="s">
        <v>135</v>
      </c>
      <c r="F468" s="35" t="s">
        <v>426</v>
      </c>
      <c r="G468" s="35"/>
      <c r="H468" s="39"/>
      <c r="I468" s="40" t="n">
        <v>98.1</v>
      </c>
      <c r="J468" s="39" t="n">
        <v>31.8781</v>
      </c>
      <c r="K468" s="36" t="n">
        <v>32.5</v>
      </c>
      <c r="L468" s="36"/>
    </row>
    <row r="469" s="10" customFormat="true" ht="24.75" hidden="false" customHeight="false" outlineLevel="0" collapsed="false">
      <c r="A469" s="5" t="s">
        <v>147</v>
      </c>
      <c r="B469" s="6" t="s">
        <v>215</v>
      </c>
      <c r="C469" s="6" t="s">
        <v>424</v>
      </c>
      <c r="D469" s="6" t="s">
        <v>135</v>
      </c>
      <c r="E469" s="6" t="s">
        <v>135</v>
      </c>
      <c r="F469" s="6" t="s">
        <v>426</v>
      </c>
      <c r="G469" s="6" t="s">
        <v>148</v>
      </c>
      <c r="H469" s="7"/>
      <c r="I469" s="8" t="n">
        <v>92.9</v>
      </c>
      <c r="J469" s="7" t="n">
        <v>31.8781</v>
      </c>
      <c r="K469" s="9" t="n">
        <v>34.3</v>
      </c>
      <c r="L469" s="9"/>
    </row>
    <row r="470" s="10" customFormat="true" ht="24.75" hidden="false" customHeight="false" outlineLevel="0" collapsed="false">
      <c r="A470" s="5" t="s">
        <v>46</v>
      </c>
      <c r="B470" s="6" t="s">
        <v>215</v>
      </c>
      <c r="C470" s="6" t="s">
        <v>424</v>
      </c>
      <c r="D470" s="6" t="s">
        <v>135</v>
      </c>
      <c r="E470" s="6" t="s">
        <v>135</v>
      </c>
      <c r="F470" s="6" t="s">
        <v>426</v>
      </c>
      <c r="G470" s="6" t="s">
        <v>47</v>
      </c>
      <c r="H470" s="7"/>
      <c r="I470" s="8" t="n">
        <v>5.2</v>
      </c>
      <c r="J470" s="7"/>
      <c r="K470" s="9" t="n">
        <v>0</v>
      </c>
      <c r="L470" s="9"/>
    </row>
    <row r="471" s="33" customFormat="true" ht="14.25" hidden="false" customHeight="false" outlineLevel="0" collapsed="false">
      <c r="A471" s="34" t="s">
        <v>48</v>
      </c>
      <c r="B471" s="35" t="s">
        <v>215</v>
      </c>
      <c r="C471" s="35" t="s">
        <v>49</v>
      </c>
      <c r="D471" s="35" t="s">
        <v>50</v>
      </c>
      <c r="E471" s="35"/>
      <c r="F471" s="35"/>
      <c r="G471" s="35"/>
      <c r="H471" s="39" t="n">
        <v>1302.42062</v>
      </c>
      <c r="I471" s="40" t="n">
        <v>18558.98669</v>
      </c>
      <c r="J471" s="39" t="n">
        <v>10410.43273</v>
      </c>
      <c r="K471" s="36" t="n">
        <v>56.1</v>
      </c>
      <c r="L471" s="36" t="n">
        <v>799.3</v>
      </c>
    </row>
    <row r="472" s="33" customFormat="true" ht="14.25" hidden="false" customHeight="false" outlineLevel="0" collapsed="false">
      <c r="A472" s="34" t="s">
        <v>51</v>
      </c>
      <c r="B472" s="35" t="s">
        <v>215</v>
      </c>
      <c r="C472" s="35" t="s">
        <v>52</v>
      </c>
      <c r="D472" s="35" t="s">
        <v>50</v>
      </c>
      <c r="E472" s="35" t="s">
        <v>38</v>
      </c>
      <c r="F472" s="35"/>
      <c r="G472" s="35"/>
      <c r="H472" s="39"/>
      <c r="I472" s="40" t="n">
        <v>7122.9</v>
      </c>
      <c r="J472" s="39" t="n">
        <v>6590.824</v>
      </c>
      <c r="K472" s="36" t="n">
        <v>92.5</v>
      </c>
      <c r="L472" s="36"/>
    </row>
    <row r="473" s="33" customFormat="true" ht="24" hidden="false" customHeight="false" outlineLevel="0" collapsed="false">
      <c r="A473" s="34" t="s">
        <v>53</v>
      </c>
      <c r="B473" s="35" t="s">
        <v>215</v>
      </c>
      <c r="C473" s="35" t="s">
        <v>52</v>
      </c>
      <c r="D473" s="35" t="s">
        <v>50</v>
      </c>
      <c r="E473" s="35" t="s">
        <v>38</v>
      </c>
      <c r="F473" s="35" t="s">
        <v>54</v>
      </c>
      <c r="G473" s="35"/>
      <c r="H473" s="39"/>
      <c r="I473" s="40" t="n">
        <v>532</v>
      </c>
      <c r="J473" s="39"/>
      <c r="K473" s="36" t="n">
        <v>0</v>
      </c>
      <c r="L473" s="36"/>
    </row>
    <row r="474" s="33" customFormat="true" ht="14.25" hidden="false" customHeight="false" outlineLevel="0" collapsed="false">
      <c r="A474" s="34" t="s">
        <v>55</v>
      </c>
      <c r="B474" s="35" t="s">
        <v>215</v>
      </c>
      <c r="C474" s="35" t="s">
        <v>52</v>
      </c>
      <c r="D474" s="35" t="s">
        <v>50</v>
      </c>
      <c r="E474" s="35" t="s">
        <v>38</v>
      </c>
      <c r="F474" s="35" t="s">
        <v>56</v>
      </c>
      <c r="G474" s="35"/>
      <c r="H474" s="39"/>
      <c r="I474" s="40" t="n">
        <v>532</v>
      </c>
      <c r="J474" s="39"/>
      <c r="K474" s="36" t="n">
        <v>0</v>
      </c>
      <c r="L474" s="36"/>
    </row>
    <row r="475" s="33" customFormat="true" ht="24" hidden="false" customHeight="false" outlineLevel="0" collapsed="false">
      <c r="A475" s="34" t="s">
        <v>427</v>
      </c>
      <c r="B475" s="35" t="s">
        <v>215</v>
      </c>
      <c r="C475" s="35" t="s">
        <v>52</v>
      </c>
      <c r="D475" s="35" t="s">
        <v>50</v>
      </c>
      <c r="E475" s="35" t="s">
        <v>38</v>
      </c>
      <c r="F475" s="35" t="s">
        <v>428</v>
      </c>
      <c r="G475" s="35"/>
      <c r="H475" s="39"/>
      <c r="I475" s="40" t="n">
        <v>532</v>
      </c>
      <c r="J475" s="39"/>
      <c r="K475" s="36" t="n">
        <v>0</v>
      </c>
      <c r="L475" s="36"/>
    </row>
    <row r="476" s="10" customFormat="true" ht="24.75" hidden="false" customHeight="false" outlineLevel="0" collapsed="false">
      <c r="A476" s="5" t="s">
        <v>103</v>
      </c>
      <c r="B476" s="6" t="s">
        <v>215</v>
      </c>
      <c r="C476" s="6" t="s">
        <v>52</v>
      </c>
      <c r="D476" s="6" t="s">
        <v>50</v>
      </c>
      <c r="E476" s="6" t="s">
        <v>38</v>
      </c>
      <c r="F476" s="6" t="s">
        <v>428</v>
      </c>
      <c r="G476" s="6" t="s">
        <v>104</v>
      </c>
      <c r="H476" s="7"/>
      <c r="I476" s="8" t="n">
        <v>532</v>
      </c>
      <c r="J476" s="7"/>
      <c r="K476" s="9" t="n">
        <v>0</v>
      </c>
      <c r="L476" s="9"/>
    </row>
    <row r="477" s="33" customFormat="true" ht="14.25" hidden="false" customHeight="false" outlineLevel="0" collapsed="false">
      <c r="A477" s="34" t="s">
        <v>42</v>
      </c>
      <c r="B477" s="35" t="s">
        <v>215</v>
      </c>
      <c r="C477" s="35" t="s">
        <v>52</v>
      </c>
      <c r="D477" s="35" t="s">
        <v>50</v>
      </c>
      <c r="E477" s="35" t="s">
        <v>38</v>
      </c>
      <c r="F477" s="35" t="s">
        <v>43</v>
      </c>
      <c r="G477" s="35"/>
      <c r="H477" s="39"/>
      <c r="I477" s="40" t="n">
        <v>6590.9</v>
      </c>
      <c r="J477" s="39" t="n">
        <v>6590.824</v>
      </c>
      <c r="K477" s="36" t="n">
        <v>100</v>
      </c>
      <c r="L477" s="36"/>
    </row>
    <row r="478" s="33" customFormat="true" ht="14.25" hidden="false" customHeight="false" outlineLevel="0" collapsed="false">
      <c r="A478" s="34" t="s">
        <v>429</v>
      </c>
      <c r="B478" s="35" t="s">
        <v>215</v>
      </c>
      <c r="C478" s="35" t="s">
        <v>52</v>
      </c>
      <c r="D478" s="35" t="s">
        <v>50</v>
      </c>
      <c r="E478" s="35" t="s">
        <v>38</v>
      </c>
      <c r="F478" s="35" t="s">
        <v>430</v>
      </c>
      <c r="G478" s="35"/>
      <c r="H478" s="39"/>
      <c r="I478" s="40" t="n">
        <v>6500</v>
      </c>
      <c r="J478" s="39" t="n">
        <v>6500</v>
      </c>
      <c r="K478" s="36" t="n">
        <v>100</v>
      </c>
      <c r="L478" s="36"/>
    </row>
    <row r="479" s="10" customFormat="true" ht="15" hidden="false" customHeight="false" outlineLevel="0" collapsed="false">
      <c r="A479" s="5" t="s">
        <v>126</v>
      </c>
      <c r="B479" s="6" t="s">
        <v>215</v>
      </c>
      <c r="C479" s="6" t="s">
        <v>52</v>
      </c>
      <c r="D479" s="6" t="s">
        <v>50</v>
      </c>
      <c r="E479" s="6" t="s">
        <v>38</v>
      </c>
      <c r="F479" s="6" t="s">
        <v>430</v>
      </c>
      <c r="G479" s="6" t="s">
        <v>127</v>
      </c>
      <c r="H479" s="7"/>
      <c r="I479" s="8" t="n">
        <v>6500</v>
      </c>
      <c r="J479" s="7" t="n">
        <v>6500</v>
      </c>
      <c r="K479" s="9" t="n">
        <v>100</v>
      </c>
      <c r="L479" s="9"/>
    </row>
    <row r="480" s="33" customFormat="true" ht="24" hidden="false" customHeight="false" outlineLevel="0" collapsed="false">
      <c r="A480" s="34" t="s">
        <v>427</v>
      </c>
      <c r="B480" s="35" t="s">
        <v>215</v>
      </c>
      <c r="C480" s="35" t="s">
        <v>52</v>
      </c>
      <c r="D480" s="35" t="s">
        <v>50</v>
      </c>
      <c r="E480" s="35" t="s">
        <v>38</v>
      </c>
      <c r="F480" s="35" t="s">
        <v>431</v>
      </c>
      <c r="G480" s="35"/>
      <c r="H480" s="39"/>
      <c r="I480" s="40" t="n">
        <v>90.9</v>
      </c>
      <c r="J480" s="39" t="n">
        <v>90.824</v>
      </c>
      <c r="K480" s="36" t="n">
        <v>99.9</v>
      </c>
      <c r="L480" s="36"/>
    </row>
    <row r="481" s="10" customFormat="true" ht="24.75" hidden="false" customHeight="false" outlineLevel="0" collapsed="false">
      <c r="A481" s="5" t="s">
        <v>103</v>
      </c>
      <c r="B481" s="6" t="s">
        <v>215</v>
      </c>
      <c r="C481" s="6" t="s">
        <v>52</v>
      </c>
      <c r="D481" s="6" t="s">
        <v>50</v>
      </c>
      <c r="E481" s="6" t="s">
        <v>38</v>
      </c>
      <c r="F481" s="6" t="s">
        <v>431</v>
      </c>
      <c r="G481" s="6" t="s">
        <v>104</v>
      </c>
      <c r="H481" s="7"/>
      <c r="I481" s="8" t="n">
        <v>90.9</v>
      </c>
      <c r="J481" s="7" t="n">
        <v>90.824</v>
      </c>
      <c r="K481" s="9" t="n">
        <v>99.9</v>
      </c>
      <c r="L481" s="9"/>
    </row>
    <row r="482" s="33" customFormat="true" ht="14.25" hidden="false" customHeight="false" outlineLevel="0" collapsed="false">
      <c r="A482" s="34" t="s">
        <v>87</v>
      </c>
      <c r="B482" s="35" t="s">
        <v>215</v>
      </c>
      <c r="C482" s="35" t="s">
        <v>88</v>
      </c>
      <c r="D482" s="35" t="s">
        <v>50</v>
      </c>
      <c r="E482" s="35" t="s">
        <v>89</v>
      </c>
      <c r="F482" s="35"/>
      <c r="G482" s="35"/>
      <c r="H482" s="39" t="n">
        <v>875</v>
      </c>
      <c r="I482" s="40" t="n">
        <v>4445.7</v>
      </c>
      <c r="J482" s="39" t="n">
        <v>936.5</v>
      </c>
      <c r="K482" s="36" t="n">
        <v>21.1</v>
      </c>
      <c r="L482" s="36" t="n">
        <v>107</v>
      </c>
    </row>
    <row r="483" s="33" customFormat="true" ht="24" hidden="false" customHeight="false" outlineLevel="0" collapsed="false">
      <c r="A483" s="34" t="s">
        <v>53</v>
      </c>
      <c r="B483" s="35" t="s">
        <v>215</v>
      </c>
      <c r="C483" s="35" t="s">
        <v>88</v>
      </c>
      <c r="D483" s="35" t="s">
        <v>50</v>
      </c>
      <c r="E483" s="35" t="s">
        <v>89</v>
      </c>
      <c r="F483" s="35" t="s">
        <v>54</v>
      </c>
      <c r="G483" s="35"/>
      <c r="H483" s="39" t="n">
        <v>875</v>
      </c>
      <c r="I483" s="40" t="n">
        <v>1845.7</v>
      </c>
      <c r="J483" s="39" t="n">
        <v>936.5</v>
      </c>
      <c r="K483" s="36" t="n">
        <v>50.7</v>
      </c>
      <c r="L483" s="36" t="n">
        <v>107</v>
      </c>
    </row>
    <row r="484" s="33" customFormat="true" ht="24" hidden="false" customHeight="false" outlineLevel="0" collapsed="false">
      <c r="A484" s="34" t="s">
        <v>109</v>
      </c>
      <c r="B484" s="35" t="s">
        <v>215</v>
      </c>
      <c r="C484" s="35" t="s">
        <v>88</v>
      </c>
      <c r="D484" s="35" t="s">
        <v>50</v>
      </c>
      <c r="E484" s="35" t="s">
        <v>89</v>
      </c>
      <c r="F484" s="35" t="s">
        <v>110</v>
      </c>
      <c r="G484" s="35"/>
      <c r="H484" s="39" t="n">
        <v>875</v>
      </c>
      <c r="I484" s="40" t="n">
        <v>1845.7</v>
      </c>
      <c r="J484" s="39" t="n">
        <v>936.5</v>
      </c>
      <c r="K484" s="36" t="n">
        <v>50.7</v>
      </c>
      <c r="L484" s="36" t="n">
        <v>107</v>
      </c>
    </row>
    <row r="485" s="33" customFormat="true" ht="36" hidden="false" customHeight="false" outlineLevel="0" collapsed="false">
      <c r="A485" s="34" t="s">
        <v>432</v>
      </c>
      <c r="B485" s="35" t="s">
        <v>215</v>
      </c>
      <c r="C485" s="35" t="s">
        <v>88</v>
      </c>
      <c r="D485" s="35" t="s">
        <v>50</v>
      </c>
      <c r="E485" s="35" t="s">
        <v>89</v>
      </c>
      <c r="F485" s="35" t="s">
        <v>433</v>
      </c>
      <c r="G485" s="35"/>
      <c r="H485" s="39" t="n">
        <v>875</v>
      </c>
      <c r="I485" s="40" t="n">
        <v>1845.7</v>
      </c>
      <c r="J485" s="39" t="n">
        <v>936.5</v>
      </c>
      <c r="K485" s="36" t="n">
        <v>50.7</v>
      </c>
      <c r="L485" s="36" t="n">
        <v>107</v>
      </c>
    </row>
    <row r="486" s="10" customFormat="true" ht="36.75" hidden="false" customHeight="false" outlineLevel="0" collapsed="false">
      <c r="A486" s="5" t="s">
        <v>61</v>
      </c>
      <c r="B486" s="6" t="s">
        <v>215</v>
      </c>
      <c r="C486" s="6" t="s">
        <v>88</v>
      </c>
      <c r="D486" s="6" t="s">
        <v>50</v>
      </c>
      <c r="E486" s="6" t="s">
        <v>89</v>
      </c>
      <c r="F486" s="6" t="s">
        <v>433</v>
      </c>
      <c r="G486" s="6" t="s">
        <v>62</v>
      </c>
      <c r="H486" s="7" t="n">
        <v>875</v>
      </c>
      <c r="I486" s="8" t="n">
        <v>1845.7</v>
      </c>
      <c r="J486" s="7" t="n">
        <v>936.5</v>
      </c>
      <c r="K486" s="9" t="n">
        <v>50.7</v>
      </c>
      <c r="L486" s="9" t="n">
        <v>107</v>
      </c>
    </row>
    <row r="487" s="33" customFormat="true" ht="14.25" hidden="false" customHeight="false" outlineLevel="0" collapsed="false">
      <c r="A487" s="34" t="s">
        <v>42</v>
      </c>
      <c r="B487" s="35" t="s">
        <v>215</v>
      </c>
      <c r="C487" s="35" t="s">
        <v>88</v>
      </c>
      <c r="D487" s="35" t="s">
        <v>50</v>
      </c>
      <c r="E487" s="35" t="s">
        <v>89</v>
      </c>
      <c r="F487" s="35" t="s">
        <v>43</v>
      </c>
      <c r="G487" s="35"/>
      <c r="H487" s="39"/>
      <c r="I487" s="40" t="n">
        <v>2600</v>
      </c>
      <c r="J487" s="39"/>
      <c r="K487" s="36" t="n">
        <v>0</v>
      </c>
      <c r="L487" s="36"/>
    </row>
    <row r="488" s="33" customFormat="true" ht="14.25" hidden="false" customHeight="false" outlineLevel="0" collapsed="false">
      <c r="A488" s="34" t="s">
        <v>429</v>
      </c>
      <c r="B488" s="35" t="s">
        <v>215</v>
      </c>
      <c r="C488" s="35" t="s">
        <v>88</v>
      </c>
      <c r="D488" s="35" t="s">
        <v>50</v>
      </c>
      <c r="E488" s="35" t="s">
        <v>89</v>
      </c>
      <c r="F488" s="35" t="s">
        <v>430</v>
      </c>
      <c r="G488" s="35"/>
      <c r="H488" s="39"/>
      <c r="I488" s="40" t="n">
        <v>2600</v>
      </c>
      <c r="J488" s="39"/>
      <c r="K488" s="36" t="n">
        <v>0</v>
      </c>
      <c r="L488" s="36"/>
    </row>
    <row r="489" s="10" customFormat="true" ht="24.75" hidden="false" customHeight="false" outlineLevel="0" collapsed="false">
      <c r="A489" s="5" t="s">
        <v>103</v>
      </c>
      <c r="B489" s="6" t="s">
        <v>215</v>
      </c>
      <c r="C489" s="6" t="s">
        <v>88</v>
      </c>
      <c r="D489" s="6" t="s">
        <v>50</v>
      </c>
      <c r="E489" s="6" t="s">
        <v>89</v>
      </c>
      <c r="F489" s="6" t="s">
        <v>430</v>
      </c>
      <c r="G489" s="6" t="s">
        <v>104</v>
      </c>
      <c r="H489" s="7"/>
      <c r="I489" s="8" t="n">
        <v>2600</v>
      </c>
      <c r="J489" s="7"/>
      <c r="K489" s="9" t="n">
        <v>0</v>
      </c>
      <c r="L489" s="9"/>
    </row>
    <row r="490" s="33" customFormat="true" ht="24" hidden="false" customHeight="false" outlineLevel="0" collapsed="false">
      <c r="A490" s="34" t="s">
        <v>133</v>
      </c>
      <c r="B490" s="35" t="s">
        <v>215</v>
      </c>
      <c r="C490" s="35" t="s">
        <v>134</v>
      </c>
      <c r="D490" s="35" t="s">
        <v>50</v>
      </c>
      <c r="E490" s="35" t="s">
        <v>135</v>
      </c>
      <c r="F490" s="35"/>
      <c r="G490" s="35"/>
      <c r="H490" s="39" t="n">
        <v>13.572</v>
      </c>
      <c r="I490" s="40" t="n">
        <v>49</v>
      </c>
      <c r="J490" s="39" t="n">
        <v>9.77</v>
      </c>
      <c r="K490" s="36" t="n">
        <v>19.9</v>
      </c>
      <c r="L490" s="36" t="n">
        <v>72</v>
      </c>
    </row>
    <row r="491" s="33" customFormat="true" ht="24" hidden="false" customHeight="false" outlineLevel="0" collapsed="false">
      <c r="A491" s="34" t="s">
        <v>53</v>
      </c>
      <c r="B491" s="35" t="s">
        <v>215</v>
      </c>
      <c r="C491" s="35" t="s">
        <v>134</v>
      </c>
      <c r="D491" s="35" t="s">
        <v>50</v>
      </c>
      <c r="E491" s="35" t="s">
        <v>135</v>
      </c>
      <c r="F491" s="35" t="s">
        <v>54</v>
      </c>
      <c r="G491" s="35"/>
      <c r="H491" s="39" t="n">
        <v>13.572</v>
      </c>
      <c r="I491" s="40"/>
      <c r="J491" s="39"/>
      <c r="K491" s="36"/>
      <c r="L491" s="36" t="n">
        <v>0</v>
      </c>
    </row>
    <row r="492" s="33" customFormat="true" ht="14.25" hidden="false" customHeight="false" outlineLevel="0" collapsed="false">
      <c r="A492" s="34" t="s">
        <v>136</v>
      </c>
      <c r="B492" s="35" t="s">
        <v>215</v>
      </c>
      <c r="C492" s="35" t="s">
        <v>134</v>
      </c>
      <c r="D492" s="35" t="s">
        <v>50</v>
      </c>
      <c r="E492" s="35" t="s">
        <v>135</v>
      </c>
      <c r="F492" s="35" t="s">
        <v>137</v>
      </c>
      <c r="G492" s="35"/>
      <c r="H492" s="39" t="n">
        <v>13.572</v>
      </c>
      <c r="I492" s="40"/>
      <c r="J492" s="39"/>
      <c r="K492" s="36"/>
      <c r="L492" s="36" t="n">
        <v>0</v>
      </c>
    </row>
    <row r="493" s="33" customFormat="true" ht="14.25" hidden="false" customHeight="false" outlineLevel="0" collapsed="false">
      <c r="A493" s="34" t="s">
        <v>138</v>
      </c>
      <c r="B493" s="35" t="s">
        <v>215</v>
      </c>
      <c r="C493" s="35" t="s">
        <v>134</v>
      </c>
      <c r="D493" s="35" t="s">
        <v>50</v>
      </c>
      <c r="E493" s="35" t="s">
        <v>135</v>
      </c>
      <c r="F493" s="35" t="s">
        <v>139</v>
      </c>
      <c r="G493" s="35"/>
      <c r="H493" s="39" t="n">
        <v>13.572</v>
      </c>
      <c r="I493" s="40"/>
      <c r="J493" s="39"/>
      <c r="K493" s="36"/>
      <c r="L493" s="36" t="n">
        <v>0</v>
      </c>
    </row>
    <row r="494" s="10" customFormat="true" ht="24.75" hidden="false" customHeight="false" outlineLevel="0" collapsed="false">
      <c r="A494" s="5" t="s">
        <v>205</v>
      </c>
      <c r="B494" s="6" t="s">
        <v>215</v>
      </c>
      <c r="C494" s="6" t="s">
        <v>134</v>
      </c>
      <c r="D494" s="6" t="s">
        <v>50</v>
      </c>
      <c r="E494" s="6" t="s">
        <v>135</v>
      </c>
      <c r="F494" s="6" t="s">
        <v>139</v>
      </c>
      <c r="G494" s="6" t="s">
        <v>206</v>
      </c>
      <c r="H494" s="7" t="n">
        <v>1.6</v>
      </c>
      <c r="I494" s="8"/>
      <c r="J494" s="7"/>
      <c r="K494" s="9"/>
      <c r="L494" s="9" t="n">
        <v>0</v>
      </c>
    </row>
    <row r="495" s="10" customFormat="true" ht="24.75" hidden="false" customHeight="false" outlineLevel="0" collapsed="false">
      <c r="A495" s="5" t="s">
        <v>46</v>
      </c>
      <c r="B495" s="6" t="s">
        <v>215</v>
      </c>
      <c r="C495" s="6" t="s">
        <v>134</v>
      </c>
      <c r="D495" s="6" t="s">
        <v>50</v>
      </c>
      <c r="E495" s="6" t="s">
        <v>135</v>
      </c>
      <c r="F495" s="6" t="s">
        <v>139</v>
      </c>
      <c r="G495" s="6" t="s">
        <v>47</v>
      </c>
      <c r="H495" s="7" t="n">
        <v>9.638</v>
      </c>
      <c r="I495" s="8"/>
      <c r="J495" s="7"/>
      <c r="K495" s="9"/>
      <c r="L495" s="9" t="n">
        <v>0</v>
      </c>
    </row>
    <row r="496" s="10" customFormat="true" ht="36.75" hidden="false" customHeight="false" outlineLevel="0" collapsed="false">
      <c r="A496" s="5" t="s">
        <v>61</v>
      </c>
      <c r="B496" s="6" t="s">
        <v>215</v>
      </c>
      <c r="C496" s="6" t="s">
        <v>134</v>
      </c>
      <c r="D496" s="6" t="s">
        <v>50</v>
      </c>
      <c r="E496" s="6" t="s">
        <v>135</v>
      </c>
      <c r="F496" s="6" t="s">
        <v>139</v>
      </c>
      <c r="G496" s="6" t="s">
        <v>62</v>
      </c>
      <c r="H496" s="7" t="n">
        <v>2.334</v>
      </c>
      <c r="I496" s="8"/>
      <c r="J496" s="7"/>
      <c r="K496" s="9"/>
      <c r="L496" s="9" t="n">
        <v>0</v>
      </c>
    </row>
    <row r="497" s="33" customFormat="true" ht="14.25" hidden="false" customHeight="false" outlineLevel="0" collapsed="false">
      <c r="A497" s="34" t="s">
        <v>200</v>
      </c>
      <c r="B497" s="35" t="s">
        <v>215</v>
      </c>
      <c r="C497" s="35" t="s">
        <v>134</v>
      </c>
      <c r="D497" s="35" t="s">
        <v>50</v>
      </c>
      <c r="E497" s="35" t="s">
        <v>135</v>
      </c>
      <c r="F497" s="35" t="s">
        <v>201</v>
      </c>
      <c r="G497" s="35"/>
      <c r="H497" s="39"/>
      <c r="I497" s="40" t="n">
        <v>49</v>
      </c>
      <c r="J497" s="39" t="n">
        <v>9.77</v>
      </c>
      <c r="K497" s="36" t="n">
        <v>19.9</v>
      </c>
      <c r="L497" s="36"/>
    </row>
    <row r="498" s="33" customFormat="true" ht="14.25" hidden="false" customHeight="false" outlineLevel="0" collapsed="false">
      <c r="A498" s="34" t="s">
        <v>202</v>
      </c>
      <c r="B498" s="35" t="s">
        <v>215</v>
      </c>
      <c r="C498" s="35" t="s">
        <v>134</v>
      </c>
      <c r="D498" s="35" t="s">
        <v>50</v>
      </c>
      <c r="E498" s="35" t="s">
        <v>135</v>
      </c>
      <c r="F498" s="35" t="s">
        <v>203</v>
      </c>
      <c r="G498" s="35"/>
      <c r="H498" s="39"/>
      <c r="I498" s="40" t="n">
        <v>49</v>
      </c>
      <c r="J498" s="39" t="n">
        <v>9.77</v>
      </c>
      <c r="K498" s="36" t="n">
        <v>19.9</v>
      </c>
      <c r="L498" s="36"/>
    </row>
    <row r="499" s="33" customFormat="true" ht="14.25" hidden="false" customHeight="false" outlineLevel="0" collapsed="false">
      <c r="A499" s="34" t="s">
        <v>138</v>
      </c>
      <c r="B499" s="35" t="s">
        <v>215</v>
      </c>
      <c r="C499" s="35" t="s">
        <v>134</v>
      </c>
      <c r="D499" s="35" t="s">
        <v>50</v>
      </c>
      <c r="E499" s="35" t="s">
        <v>135</v>
      </c>
      <c r="F499" s="35" t="s">
        <v>211</v>
      </c>
      <c r="G499" s="35"/>
      <c r="H499" s="39"/>
      <c r="I499" s="40" t="n">
        <v>49</v>
      </c>
      <c r="J499" s="39" t="n">
        <v>9.77</v>
      </c>
      <c r="K499" s="36" t="n">
        <v>19.9</v>
      </c>
      <c r="L499" s="36"/>
    </row>
    <row r="500" s="10" customFormat="true" ht="24.75" hidden="false" customHeight="false" outlineLevel="0" collapsed="false">
      <c r="A500" s="5" t="s">
        <v>205</v>
      </c>
      <c r="B500" s="6" t="s">
        <v>215</v>
      </c>
      <c r="C500" s="6" t="s">
        <v>134</v>
      </c>
      <c r="D500" s="6" t="s">
        <v>50</v>
      </c>
      <c r="E500" s="6" t="s">
        <v>135</v>
      </c>
      <c r="F500" s="6" t="s">
        <v>211</v>
      </c>
      <c r="G500" s="6" t="s">
        <v>206</v>
      </c>
      <c r="H500" s="7"/>
      <c r="I500" s="8" t="n">
        <v>10</v>
      </c>
      <c r="J500" s="7"/>
      <c r="K500" s="9" t="n">
        <v>0</v>
      </c>
      <c r="L500" s="9"/>
    </row>
    <row r="501" s="10" customFormat="true" ht="24.75" hidden="false" customHeight="false" outlineLevel="0" collapsed="false">
      <c r="A501" s="5" t="s">
        <v>46</v>
      </c>
      <c r="B501" s="6" t="s">
        <v>215</v>
      </c>
      <c r="C501" s="6" t="s">
        <v>134</v>
      </c>
      <c r="D501" s="6" t="s">
        <v>50</v>
      </c>
      <c r="E501" s="6" t="s">
        <v>135</v>
      </c>
      <c r="F501" s="6" t="s">
        <v>211</v>
      </c>
      <c r="G501" s="6" t="s">
        <v>47</v>
      </c>
      <c r="H501" s="7"/>
      <c r="I501" s="8" t="n">
        <v>39</v>
      </c>
      <c r="J501" s="7" t="n">
        <v>9.77</v>
      </c>
      <c r="K501" s="9" t="n">
        <v>25.1</v>
      </c>
      <c r="L501" s="9"/>
    </row>
    <row r="502" s="33" customFormat="true" ht="14.25" hidden="false" customHeight="false" outlineLevel="0" collapsed="false">
      <c r="A502" s="34" t="s">
        <v>434</v>
      </c>
      <c r="B502" s="35" t="s">
        <v>215</v>
      </c>
      <c r="C502" s="35" t="s">
        <v>435</v>
      </c>
      <c r="D502" s="35" t="s">
        <v>50</v>
      </c>
      <c r="E502" s="35" t="s">
        <v>50</v>
      </c>
      <c r="F502" s="35"/>
      <c r="G502" s="35"/>
      <c r="H502" s="39" t="n">
        <v>413.84862</v>
      </c>
      <c r="I502" s="40" t="n">
        <v>1455.3</v>
      </c>
      <c r="J502" s="39" t="n">
        <v>568.13474</v>
      </c>
      <c r="K502" s="36" t="n">
        <v>39</v>
      </c>
      <c r="L502" s="36" t="n">
        <v>137.3</v>
      </c>
    </row>
    <row r="503" s="33" customFormat="true" ht="24" hidden="false" customHeight="false" outlineLevel="0" collapsed="false">
      <c r="A503" s="34" t="s">
        <v>53</v>
      </c>
      <c r="B503" s="35" t="s">
        <v>215</v>
      </c>
      <c r="C503" s="35" t="s">
        <v>435</v>
      </c>
      <c r="D503" s="35" t="s">
        <v>50</v>
      </c>
      <c r="E503" s="35" t="s">
        <v>50</v>
      </c>
      <c r="F503" s="35" t="s">
        <v>54</v>
      </c>
      <c r="G503" s="35"/>
      <c r="H503" s="39" t="n">
        <v>413.84862</v>
      </c>
      <c r="I503" s="40" t="n">
        <v>1435.3</v>
      </c>
      <c r="J503" s="39" t="n">
        <v>566.13474</v>
      </c>
      <c r="K503" s="36" t="n">
        <v>39.4</v>
      </c>
      <c r="L503" s="36" t="n">
        <v>136.8</v>
      </c>
    </row>
    <row r="504" s="33" customFormat="true" ht="14.25" hidden="false" customHeight="false" outlineLevel="0" collapsed="false">
      <c r="A504" s="34" t="s">
        <v>305</v>
      </c>
      <c r="B504" s="35" t="s">
        <v>215</v>
      </c>
      <c r="C504" s="35" t="s">
        <v>435</v>
      </c>
      <c r="D504" s="35" t="s">
        <v>50</v>
      </c>
      <c r="E504" s="35" t="s">
        <v>50</v>
      </c>
      <c r="F504" s="35" t="s">
        <v>306</v>
      </c>
      <c r="G504" s="35"/>
      <c r="H504" s="39" t="n">
        <v>413.84862</v>
      </c>
      <c r="I504" s="40" t="n">
        <v>1435.3</v>
      </c>
      <c r="J504" s="39" t="n">
        <v>566.13474</v>
      </c>
      <c r="K504" s="36" t="n">
        <v>39.4</v>
      </c>
      <c r="L504" s="36" t="n">
        <v>136.8</v>
      </c>
    </row>
    <row r="505" s="33" customFormat="true" ht="36" hidden="false" customHeight="false" outlineLevel="0" collapsed="false">
      <c r="A505" s="34" t="s">
        <v>436</v>
      </c>
      <c r="B505" s="35" t="s">
        <v>215</v>
      </c>
      <c r="C505" s="35" t="s">
        <v>435</v>
      </c>
      <c r="D505" s="35" t="s">
        <v>50</v>
      </c>
      <c r="E505" s="35" t="s">
        <v>50</v>
      </c>
      <c r="F505" s="35" t="s">
        <v>437</v>
      </c>
      <c r="G505" s="35"/>
      <c r="H505" s="39"/>
      <c r="I505" s="40" t="n">
        <v>30</v>
      </c>
      <c r="J505" s="39"/>
      <c r="K505" s="36" t="n">
        <v>0</v>
      </c>
      <c r="L505" s="36"/>
    </row>
    <row r="506" s="10" customFormat="true" ht="24.75" hidden="false" customHeight="false" outlineLevel="0" collapsed="false">
      <c r="A506" s="5" t="s">
        <v>46</v>
      </c>
      <c r="B506" s="6" t="s">
        <v>215</v>
      </c>
      <c r="C506" s="6" t="s">
        <v>435</v>
      </c>
      <c r="D506" s="6" t="s">
        <v>50</v>
      </c>
      <c r="E506" s="6" t="s">
        <v>50</v>
      </c>
      <c r="F506" s="6" t="s">
        <v>437</v>
      </c>
      <c r="G506" s="6" t="s">
        <v>47</v>
      </c>
      <c r="H506" s="7"/>
      <c r="I506" s="8" t="n">
        <v>30</v>
      </c>
      <c r="J506" s="7"/>
      <c r="K506" s="9" t="n">
        <v>0</v>
      </c>
      <c r="L506" s="9"/>
    </row>
    <row r="507" s="33" customFormat="true" ht="24" hidden="false" customHeight="false" outlineLevel="0" collapsed="false">
      <c r="A507" s="34" t="s">
        <v>438</v>
      </c>
      <c r="B507" s="35" t="s">
        <v>215</v>
      </c>
      <c r="C507" s="35" t="s">
        <v>435</v>
      </c>
      <c r="D507" s="35" t="s">
        <v>50</v>
      </c>
      <c r="E507" s="35" t="s">
        <v>50</v>
      </c>
      <c r="F507" s="35" t="s">
        <v>439</v>
      </c>
      <c r="G507" s="35"/>
      <c r="H507" s="39" t="n">
        <v>30.3</v>
      </c>
      <c r="I507" s="40" t="n">
        <v>32</v>
      </c>
      <c r="J507" s="39" t="n">
        <v>8.729</v>
      </c>
      <c r="K507" s="36" t="n">
        <v>27.3</v>
      </c>
      <c r="L507" s="36" t="n">
        <v>28.8</v>
      </c>
    </row>
    <row r="508" s="10" customFormat="true" ht="24.75" hidden="false" customHeight="false" outlineLevel="0" collapsed="false">
      <c r="A508" s="5" t="s">
        <v>46</v>
      </c>
      <c r="B508" s="6" t="s">
        <v>215</v>
      </c>
      <c r="C508" s="6" t="s">
        <v>435</v>
      </c>
      <c r="D508" s="6" t="s">
        <v>50</v>
      </c>
      <c r="E508" s="6" t="s">
        <v>50</v>
      </c>
      <c r="F508" s="6" t="s">
        <v>439</v>
      </c>
      <c r="G508" s="6" t="s">
        <v>47</v>
      </c>
      <c r="H508" s="7" t="n">
        <v>30.3</v>
      </c>
      <c r="I508" s="8" t="n">
        <v>32</v>
      </c>
      <c r="J508" s="7" t="n">
        <v>8.729</v>
      </c>
      <c r="K508" s="9" t="n">
        <v>27.3</v>
      </c>
      <c r="L508" s="9" t="n">
        <v>28.8</v>
      </c>
    </row>
    <row r="509" s="33" customFormat="true" ht="24" hidden="false" customHeight="false" outlineLevel="0" collapsed="false">
      <c r="A509" s="34" t="s">
        <v>440</v>
      </c>
      <c r="B509" s="35" t="s">
        <v>215</v>
      </c>
      <c r="C509" s="35" t="s">
        <v>435</v>
      </c>
      <c r="D509" s="35" t="s">
        <v>50</v>
      </c>
      <c r="E509" s="35" t="s">
        <v>50</v>
      </c>
      <c r="F509" s="35" t="s">
        <v>441</v>
      </c>
      <c r="G509" s="35"/>
      <c r="H509" s="39" t="n">
        <v>4.5</v>
      </c>
      <c r="I509" s="40" t="n">
        <v>15</v>
      </c>
      <c r="J509" s="39" t="n">
        <v>8.7</v>
      </c>
      <c r="K509" s="36" t="n">
        <v>58</v>
      </c>
      <c r="L509" s="36" t="n">
        <v>193.3</v>
      </c>
    </row>
    <row r="510" s="10" customFormat="true" ht="24.75" hidden="false" customHeight="false" outlineLevel="0" collapsed="false">
      <c r="A510" s="5" t="s">
        <v>46</v>
      </c>
      <c r="B510" s="6" t="s">
        <v>215</v>
      </c>
      <c r="C510" s="6" t="s">
        <v>435</v>
      </c>
      <c r="D510" s="6" t="s">
        <v>50</v>
      </c>
      <c r="E510" s="6" t="s">
        <v>50</v>
      </c>
      <c r="F510" s="6" t="s">
        <v>441</v>
      </c>
      <c r="G510" s="6" t="s">
        <v>47</v>
      </c>
      <c r="H510" s="7" t="n">
        <v>4.5</v>
      </c>
      <c r="I510" s="8" t="n">
        <v>15</v>
      </c>
      <c r="J510" s="7" t="n">
        <v>8.7</v>
      </c>
      <c r="K510" s="9" t="n">
        <v>58</v>
      </c>
      <c r="L510" s="9" t="n">
        <v>193.3</v>
      </c>
    </row>
    <row r="511" s="33" customFormat="true" ht="14.25" hidden="false" customHeight="false" outlineLevel="0" collapsed="false">
      <c r="A511" s="34" t="s">
        <v>442</v>
      </c>
      <c r="B511" s="35" t="s">
        <v>215</v>
      </c>
      <c r="C511" s="35" t="s">
        <v>435</v>
      </c>
      <c r="D511" s="35" t="s">
        <v>50</v>
      </c>
      <c r="E511" s="35" t="s">
        <v>50</v>
      </c>
      <c r="F511" s="35" t="s">
        <v>443</v>
      </c>
      <c r="G511" s="35"/>
      <c r="H511" s="39" t="n">
        <v>376.04862</v>
      </c>
      <c r="I511" s="40" t="n">
        <v>1348.3</v>
      </c>
      <c r="J511" s="39" t="n">
        <v>546.61574</v>
      </c>
      <c r="K511" s="36" t="n">
        <v>40.5</v>
      </c>
      <c r="L511" s="36" t="n">
        <v>145.4</v>
      </c>
    </row>
    <row r="512" s="10" customFormat="true" ht="24.75" hidden="false" customHeight="false" outlineLevel="0" collapsed="false">
      <c r="A512" s="5" t="s">
        <v>147</v>
      </c>
      <c r="B512" s="6" t="s">
        <v>215</v>
      </c>
      <c r="C512" s="6" t="s">
        <v>435</v>
      </c>
      <c r="D512" s="6" t="s">
        <v>50</v>
      </c>
      <c r="E512" s="6" t="s">
        <v>50</v>
      </c>
      <c r="F512" s="6" t="s">
        <v>443</v>
      </c>
      <c r="G512" s="6" t="s">
        <v>148</v>
      </c>
      <c r="H512" s="7" t="n">
        <v>375.51072</v>
      </c>
      <c r="I512" s="8" t="n">
        <v>1273.9</v>
      </c>
      <c r="J512" s="7" t="n">
        <v>512.50933</v>
      </c>
      <c r="K512" s="9" t="n">
        <v>40.2</v>
      </c>
      <c r="L512" s="9" t="n">
        <v>136.5</v>
      </c>
    </row>
    <row r="513" s="10" customFormat="true" ht="24.75" hidden="false" customHeight="false" outlineLevel="0" collapsed="false">
      <c r="A513" s="5" t="s">
        <v>205</v>
      </c>
      <c r="B513" s="6" t="s">
        <v>215</v>
      </c>
      <c r="C513" s="6" t="s">
        <v>435</v>
      </c>
      <c r="D513" s="6" t="s">
        <v>50</v>
      </c>
      <c r="E513" s="6" t="s">
        <v>50</v>
      </c>
      <c r="F513" s="6" t="s">
        <v>443</v>
      </c>
      <c r="G513" s="6" t="s">
        <v>206</v>
      </c>
      <c r="H513" s="7" t="n">
        <v>0.5379</v>
      </c>
      <c r="I513" s="8" t="n">
        <v>1.4</v>
      </c>
      <c r="J513" s="7" t="n">
        <v>0.2875</v>
      </c>
      <c r="K513" s="9" t="n">
        <v>20.5</v>
      </c>
      <c r="L513" s="9" t="n">
        <v>53.4</v>
      </c>
    </row>
    <row r="514" s="10" customFormat="true" ht="24.75" hidden="false" customHeight="false" outlineLevel="0" collapsed="false">
      <c r="A514" s="5" t="s">
        <v>69</v>
      </c>
      <c r="B514" s="6" t="s">
        <v>215</v>
      </c>
      <c r="C514" s="6" t="s">
        <v>435</v>
      </c>
      <c r="D514" s="6" t="s">
        <v>50</v>
      </c>
      <c r="E514" s="6" t="s">
        <v>50</v>
      </c>
      <c r="F514" s="6" t="s">
        <v>443</v>
      </c>
      <c r="G514" s="6" t="s">
        <v>70</v>
      </c>
      <c r="H514" s="7"/>
      <c r="I514" s="8" t="n">
        <v>19.9</v>
      </c>
      <c r="J514" s="7" t="n">
        <v>6.18914</v>
      </c>
      <c r="K514" s="9" t="n">
        <v>31.1</v>
      </c>
      <c r="L514" s="9"/>
    </row>
    <row r="515" s="10" customFormat="true" ht="24.75" hidden="false" customHeight="false" outlineLevel="0" collapsed="false">
      <c r="A515" s="5" t="s">
        <v>46</v>
      </c>
      <c r="B515" s="6" t="s">
        <v>215</v>
      </c>
      <c r="C515" s="6" t="s">
        <v>435</v>
      </c>
      <c r="D515" s="6" t="s">
        <v>50</v>
      </c>
      <c r="E515" s="6" t="s">
        <v>50</v>
      </c>
      <c r="F515" s="6" t="s">
        <v>443</v>
      </c>
      <c r="G515" s="6" t="s">
        <v>47</v>
      </c>
      <c r="H515" s="7"/>
      <c r="I515" s="8" t="n">
        <v>53.1</v>
      </c>
      <c r="J515" s="7" t="n">
        <v>27.62977</v>
      </c>
      <c r="K515" s="9" t="n">
        <v>52</v>
      </c>
      <c r="L515" s="9"/>
    </row>
    <row r="516" s="33" customFormat="true" ht="36" hidden="false" customHeight="false" outlineLevel="0" collapsed="false">
      <c r="A516" s="34" t="s">
        <v>444</v>
      </c>
      <c r="B516" s="35" t="s">
        <v>215</v>
      </c>
      <c r="C516" s="35" t="s">
        <v>435</v>
      </c>
      <c r="D516" s="35" t="s">
        <v>50</v>
      </c>
      <c r="E516" s="35" t="s">
        <v>50</v>
      </c>
      <c r="F516" s="35" t="s">
        <v>445</v>
      </c>
      <c r="G516" s="35"/>
      <c r="H516" s="39" t="n">
        <v>3</v>
      </c>
      <c r="I516" s="40"/>
      <c r="J516" s="39"/>
      <c r="K516" s="36"/>
      <c r="L516" s="36" t="n">
        <v>0</v>
      </c>
    </row>
    <row r="517" s="10" customFormat="true" ht="24.75" hidden="false" customHeight="false" outlineLevel="0" collapsed="false">
      <c r="A517" s="5" t="s">
        <v>46</v>
      </c>
      <c r="B517" s="6" t="s">
        <v>215</v>
      </c>
      <c r="C517" s="6" t="s">
        <v>435</v>
      </c>
      <c r="D517" s="6" t="s">
        <v>50</v>
      </c>
      <c r="E517" s="6" t="s">
        <v>50</v>
      </c>
      <c r="F517" s="6" t="s">
        <v>445</v>
      </c>
      <c r="G517" s="6" t="s">
        <v>47</v>
      </c>
      <c r="H517" s="7" t="n">
        <v>3</v>
      </c>
      <c r="I517" s="8"/>
      <c r="J517" s="7"/>
      <c r="K517" s="9"/>
      <c r="L517" s="9" t="n">
        <v>0</v>
      </c>
    </row>
    <row r="518" s="33" customFormat="true" ht="24" hidden="false" customHeight="false" outlineLevel="0" collapsed="false">
      <c r="A518" s="34" t="s">
        <v>106</v>
      </c>
      <c r="B518" s="35" t="s">
        <v>215</v>
      </c>
      <c r="C518" s="35" t="s">
        <v>435</v>
      </c>
      <c r="D518" s="35" t="s">
        <v>50</v>
      </c>
      <c r="E518" s="35" t="s">
        <v>50</v>
      </c>
      <c r="F518" s="35" t="s">
        <v>446</v>
      </c>
      <c r="G518" s="35"/>
      <c r="H518" s="39"/>
      <c r="I518" s="40" t="n">
        <v>10</v>
      </c>
      <c r="J518" s="39" t="n">
        <v>2.09</v>
      </c>
      <c r="K518" s="36" t="n">
        <v>20.9</v>
      </c>
      <c r="L518" s="36"/>
    </row>
    <row r="519" s="10" customFormat="true" ht="24.75" hidden="false" customHeight="false" outlineLevel="0" collapsed="false">
      <c r="A519" s="5" t="s">
        <v>46</v>
      </c>
      <c r="B519" s="6" t="s">
        <v>215</v>
      </c>
      <c r="C519" s="6" t="s">
        <v>435</v>
      </c>
      <c r="D519" s="6" t="s">
        <v>50</v>
      </c>
      <c r="E519" s="6" t="s">
        <v>50</v>
      </c>
      <c r="F519" s="6" t="s">
        <v>446</v>
      </c>
      <c r="G519" s="6" t="s">
        <v>47</v>
      </c>
      <c r="H519" s="7"/>
      <c r="I519" s="8" t="n">
        <v>10</v>
      </c>
      <c r="J519" s="7" t="n">
        <v>2.09</v>
      </c>
      <c r="K519" s="9" t="n">
        <v>20.9</v>
      </c>
      <c r="L519" s="9"/>
    </row>
    <row r="520" s="33" customFormat="true" ht="24" hidden="false" customHeight="false" outlineLevel="0" collapsed="false">
      <c r="A520" s="34" t="s">
        <v>177</v>
      </c>
      <c r="B520" s="35" t="s">
        <v>215</v>
      </c>
      <c r="C520" s="35" t="s">
        <v>435</v>
      </c>
      <c r="D520" s="35" t="s">
        <v>50</v>
      </c>
      <c r="E520" s="35" t="s">
        <v>50</v>
      </c>
      <c r="F520" s="35" t="s">
        <v>178</v>
      </c>
      <c r="G520" s="35"/>
      <c r="H520" s="39"/>
      <c r="I520" s="40" t="n">
        <v>20</v>
      </c>
      <c r="J520" s="39" t="n">
        <v>2</v>
      </c>
      <c r="K520" s="36" t="n">
        <v>10</v>
      </c>
      <c r="L520" s="36"/>
    </row>
    <row r="521" s="33" customFormat="true" ht="14.25" hidden="false" customHeight="false" outlineLevel="0" collapsed="false">
      <c r="A521" s="34" t="s">
        <v>179</v>
      </c>
      <c r="B521" s="35" t="s">
        <v>215</v>
      </c>
      <c r="C521" s="35" t="s">
        <v>435</v>
      </c>
      <c r="D521" s="35" t="s">
        <v>50</v>
      </c>
      <c r="E521" s="35" t="s">
        <v>50</v>
      </c>
      <c r="F521" s="35" t="s">
        <v>180</v>
      </c>
      <c r="G521" s="35"/>
      <c r="H521" s="39"/>
      <c r="I521" s="40" t="n">
        <v>20</v>
      </c>
      <c r="J521" s="39" t="n">
        <v>2</v>
      </c>
      <c r="K521" s="36" t="n">
        <v>10</v>
      </c>
      <c r="L521" s="36"/>
    </row>
    <row r="522" s="33" customFormat="true" ht="36" hidden="false" customHeight="false" outlineLevel="0" collapsed="false">
      <c r="A522" s="34" t="s">
        <v>444</v>
      </c>
      <c r="B522" s="35" t="s">
        <v>215</v>
      </c>
      <c r="C522" s="35" t="s">
        <v>435</v>
      </c>
      <c r="D522" s="35" t="s">
        <v>50</v>
      </c>
      <c r="E522" s="35" t="s">
        <v>50</v>
      </c>
      <c r="F522" s="35" t="s">
        <v>447</v>
      </c>
      <c r="G522" s="35"/>
      <c r="H522" s="39"/>
      <c r="I522" s="40" t="n">
        <v>20</v>
      </c>
      <c r="J522" s="39" t="n">
        <v>2</v>
      </c>
      <c r="K522" s="36" t="n">
        <v>10</v>
      </c>
      <c r="L522" s="36"/>
    </row>
    <row r="523" s="10" customFormat="true" ht="24.75" hidden="false" customHeight="false" outlineLevel="0" collapsed="false">
      <c r="A523" s="5" t="s">
        <v>46</v>
      </c>
      <c r="B523" s="6" t="s">
        <v>215</v>
      </c>
      <c r="C523" s="6" t="s">
        <v>435</v>
      </c>
      <c r="D523" s="6" t="s">
        <v>50</v>
      </c>
      <c r="E523" s="6" t="s">
        <v>50</v>
      </c>
      <c r="F523" s="6" t="s">
        <v>447</v>
      </c>
      <c r="G523" s="6" t="s">
        <v>47</v>
      </c>
      <c r="H523" s="7"/>
      <c r="I523" s="8" t="n">
        <v>20</v>
      </c>
      <c r="J523" s="7" t="n">
        <v>2</v>
      </c>
      <c r="K523" s="9" t="n">
        <v>10</v>
      </c>
      <c r="L523" s="9"/>
    </row>
    <row r="524" s="33" customFormat="true" ht="14.25" hidden="false" customHeight="false" outlineLevel="0" collapsed="false">
      <c r="A524" s="34" t="s">
        <v>140</v>
      </c>
      <c r="B524" s="35" t="s">
        <v>215</v>
      </c>
      <c r="C524" s="35" t="s">
        <v>141</v>
      </c>
      <c r="D524" s="35" t="s">
        <v>50</v>
      </c>
      <c r="E524" s="35" t="s">
        <v>142</v>
      </c>
      <c r="F524" s="35"/>
      <c r="G524" s="35"/>
      <c r="H524" s="39"/>
      <c r="I524" s="40" t="n">
        <v>5486.08669</v>
      </c>
      <c r="J524" s="39" t="n">
        <v>2305.20399</v>
      </c>
      <c r="K524" s="36" t="n">
        <v>42</v>
      </c>
      <c r="L524" s="36"/>
    </row>
    <row r="525" s="33" customFormat="true" ht="24" hidden="false" customHeight="false" outlineLevel="0" collapsed="false">
      <c r="A525" s="34" t="s">
        <v>53</v>
      </c>
      <c r="B525" s="35" t="s">
        <v>215</v>
      </c>
      <c r="C525" s="35" t="s">
        <v>141</v>
      </c>
      <c r="D525" s="35" t="s">
        <v>50</v>
      </c>
      <c r="E525" s="35" t="s">
        <v>142</v>
      </c>
      <c r="F525" s="35" t="s">
        <v>54</v>
      </c>
      <c r="G525" s="35"/>
      <c r="H525" s="39"/>
      <c r="I525" s="40" t="n">
        <v>5468.08669</v>
      </c>
      <c r="J525" s="39" t="n">
        <v>2305.20399</v>
      </c>
      <c r="K525" s="36" t="n">
        <v>42.2</v>
      </c>
      <c r="L525" s="36"/>
    </row>
    <row r="526" s="33" customFormat="true" ht="14.25" hidden="false" customHeight="false" outlineLevel="0" collapsed="false">
      <c r="A526" s="34" t="s">
        <v>136</v>
      </c>
      <c r="B526" s="35" t="s">
        <v>215</v>
      </c>
      <c r="C526" s="35" t="s">
        <v>141</v>
      </c>
      <c r="D526" s="35" t="s">
        <v>50</v>
      </c>
      <c r="E526" s="35" t="s">
        <v>142</v>
      </c>
      <c r="F526" s="35" t="s">
        <v>137</v>
      </c>
      <c r="G526" s="35"/>
      <c r="H526" s="39"/>
      <c r="I526" s="40" t="n">
        <v>5389.84669</v>
      </c>
      <c r="J526" s="39" t="n">
        <v>2305.20399</v>
      </c>
      <c r="K526" s="36" t="n">
        <v>42.8</v>
      </c>
      <c r="L526" s="36"/>
    </row>
    <row r="527" s="33" customFormat="true" ht="24" hidden="false" customHeight="false" outlineLevel="0" collapsed="false">
      <c r="A527" s="34" t="s">
        <v>149</v>
      </c>
      <c r="B527" s="35" t="s">
        <v>215</v>
      </c>
      <c r="C527" s="35" t="s">
        <v>141</v>
      </c>
      <c r="D527" s="35" t="s">
        <v>50</v>
      </c>
      <c r="E527" s="35" t="s">
        <v>142</v>
      </c>
      <c r="F527" s="35" t="s">
        <v>150</v>
      </c>
      <c r="G527" s="35"/>
      <c r="H527" s="39"/>
      <c r="I527" s="40" t="n">
        <v>5389.84669</v>
      </c>
      <c r="J527" s="39" t="n">
        <v>2305.20399</v>
      </c>
      <c r="K527" s="36" t="n">
        <v>42.8</v>
      </c>
      <c r="L527" s="36"/>
    </row>
    <row r="528" s="10" customFormat="true" ht="24.75" hidden="false" customHeight="false" outlineLevel="0" collapsed="false">
      <c r="A528" s="5" t="s">
        <v>59</v>
      </c>
      <c r="B528" s="6" t="s">
        <v>215</v>
      </c>
      <c r="C528" s="6" t="s">
        <v>141</v>
      </c>
      <c r="D528" s="6" t="s">
        <v>50</v>
      </c>
      <c r="E528" s="6" t="s">
        <v>142</v>
      </c>
      <c r="F528" s="6" t="s">
        <v>150</v>
      </c>
      <c r="G528" s="6" t="s">
        <v>60</v>
      </c>
      <c r="H528" s="7"/>
      <c r="I528" s="8" t="n">
        <v>5275.6</v>
      </c>
      <c r="J528" s="7" t="n">
        <v>2231.58752</v>
      </c>
      <c r="K528" s="9" t="n">
        <v>42.3</v>
      </c>
      <c r="L528" s="9"/>
    </row>
    <row r="529" s="10" customFormat="true" ht="24.75" hidden="false" customHeight="false" outlineLevel="0" collapsed="false">
      <c r="A529" s="5" t="s">
        <v>65</v>
      </c>
      <c r="B529" s="6" t="s">
        <v>215</v>
      </c>
      <c r="C529" s="6" t="s">
        <v>141</v>
      </c>
      <c r="D529" s="6" t="s">
        <v>50</v>
      </c>
      <c r="E529" s="6" t="s">
        <v>142</v>
      </c>
      <c r="F529" s="6" t="s">
        <v>150</v>
      </c>
      <c r="G529" s="6" t="s">
        <v>66</v>
      </c>
      <c r="H529" s="7"/>
      <c r="I529" s="8" t="n">
        <v>0.575</v>
      </c>
      <c r="J529" s="7" t="n">
        <v>0.51367</v>
      </c>
      <c r="K529" s="9" t="n">
        <v>89.3</v>
      </c>
      <c r="L529" s="9"/>
    </row>
    <row r="530" s="10" customFormat="true" ht="24.75" hidden="false" customHeight="false" outlineLevel="0" collapsed="false">
      <c r="A530" s="5" t="s">
        <v>69</v>
      </c>
      <c r="B530" s="6" t="s">
        <v>215</v>
      </c>
      <c r="C530" s="6" t="s">
        <v>141</v>
      </c>
      <c r="D530" s="6" t="s">
        <v>50</v>
      </c>
      <c r="E530" s="6" t="s">
        <v>142</v>
      </c>
      <c r="F530" s="6" t="s">
        <v>150</v>
      </c>
      <c r="G530" s="6" t="s">
        <v>70</v>
      </c>
      <c r="H530" s="7"/>
      <c r="I530" s="8" t="n">
        <v>65.565</v>
      </c>
      <c r="J530" s="7" t="n">
        <v>30.625</v>
      </c>
      <c r="K530" s="9" t="n">
        <v>46.7</v>
      </c>
      <c r="L530" s="9"/>
    </row>
    <row r="531" s="10" customFormat="true" ht="24.75" hidden="false" customHeight="false" outlineLevel="0" collapsed="false">
      <c r="A531" s="5" t="s">
        <v>46</v>
      </c>
      <c r="B531" s="6" t="s">
        <v>215</v>
      </c>
      <c r="C531" s="6" t="s">
        <v>141</v>
      </c>
      <c r="D531" s="6" t="s">
        <v>50</v>
      </c>
      <c r="E531" s="6" t="s">
        <v>142</v>
      </c>
      <c r="F531" s="6" t="s">
        <v>150</v>
      </c>
      <c r="G531" s="6" t="s">
        <v>47</v>
      </c>
      <c r="H531" s="7"/>
      <c r="I531" s="8" t="n">
        <v>46.50669</v>
      </c>
      <c r="J531" s="7" t="n">
        <v>42.4778</v>
      </c>
      <c r="K531" s="9" t="n">
        <v>91.3</v>
      </c>
      <c r="L531" s="9"/>
    </row>
    <row r="532" s="10" customFormat="true" ht="15" hidden="false" customHeight="false" outlineLevel="0" collapsed="false">
      <c r="A532" s="5" t="s">
        <v>73</v>
      </c>
      <c r="B532" s="6" t="s">
        <v>215</v>
      </c>
      <c r="C532" s="6" t="s">
        <v>141</v>
      </c>
      <c r="D532" s="6" t="s">
        <v>50</v>
      </c>
      <c r="E532" s="6" t="s">
        <v>142</v>
      </c>
      <c r="F532" s="6" t="s">
        <v>150</v>
      </c>
      <c r="G532" s="6" t="s">
        <v>74</v>
      </c>
      <c r="H532" s="7"/>
      <c r="I532" s="8" t="n">
        <v>1.6</v>
      </c>
      <c r="J532" s="7"/>
      <c r="K532" s="9" t="n">
        <v>0</v>
      </c>
      <c r="L532" s="9"/>
    </row>
    <row r="533" s="33" customFormat="true" ht="24" hidden="false" customHeight="false" outlineLevel="0" collapsed="false">
      <c r="A533" s="34" t="s">
        <v>151</v>
      </c>
      <c r="B533" s="35" t="s">
        <v>215</v>
      </c>
      <c r="C533" s="35" t="s">
        <v>141</v>
      </c>
      <c r="D533" s="35" t="s">
        <v>50</v>
      </c>
      <c r="E533" s="35" t="s">
        <v>142</v>
      </c>
      <c r="F533" s="35" t="s">
        <v>152</v>
      </c>
      <c r="G533" s="35"/>
      <c r="H533" s="39"/>
      <c r="I533" s="40" t="n">
        <v>78.24</v>
      </c>
      <c r="J533" s="39"/>
      <c r="K533" s="36" t="n">
        <v>0</v>
      </c>
      <c r="L533" s="36"/>
    </row>
    <row r="534" s="33" customFormat="true" ht="36" hidden="false" customHeight="false" outlineLevel="0" collapsed="false">
      <c r="A534" s="34" t="s">
        <v>153</v>
      </c>
      <c r="B534" s="35" t="s">
        <v>215</v>
      </c>
      <c r="C534" s="35" t="s">
        <v>141</v>
      </c>
      <c r="D534" s="35" t="s">
        <v>50</v>
      </c>
      <c r="E534" s="35" t="s">
        <v>142</v>
      </c>
      <c r="F534" s="35" t="s">
        <v>154</v>
      </c>
      <c r="G534" s="35"/>
      <c r="H534" s="39"/>
      <c r="I534" s="40" t="n">
        <v>78.24</v>
      </c>
      <c r="J534" s="39"/>
      <c r="K534" s="36" t="n">
        <v>0</v>
      </c>
      <c r="L534" s="36"/>
    </row>
    <row r="535" s="10" customFormat="true" ht="24.75" hidden="false" customHeight="false" outlineLevel="0" collapsed="false">
      <c r="A535" s="5" t="s">
        <v>46</v>
      </c>
      <c r="B535" s="6" t="s">
        <v>215</v>
      </c>
      <c r="C535" s="6" t="s">
        <v>141</v>
      </c>
      <c r="D535" s="6" t="s">
        <v>50</v>
      </c>
      <c r="E535" s="6" t="s">
        <v>142</v>
      </c>
      <c r="F535" s="6" t="s">
        <v>154</v>
      </c>
      <c r="G535" s="6" t="s">
        <v>47</v>
      </c>
      <c r="H535" s="7"/>
      <c r="I535" s="8" t="n">
        <v>38.98</v>
      </c>
      <c r="J535" s="7"/>
      <c r="K535" s="9" t="n">
        <v>0</v>
      </c>
      <c r="L535" s="9"/>
    </row>
    <row r="536" s="10" customFormat="true" ht="15" hidden="false" customHeight="false" outlineLevel="0" collapsed="false">
      <c r="A536" s="5" t="s">
        <v>77</v>
      </c>
      <c r="B536" s="6" t="s">
        <v>215</v>
      </c>
      <c r="C536" s="6" t="s">
        <v>141</v>
      </c>
      <c r="D536" s="6" t="s">
        <v>50</v>
      </c>
      <c r="E536" s="6" t="s">
        <v>142</v>
      </c>
      <c r="F536" s="6" t="s">
        <v>154</v>
      </c>
      <c r="G536" s="6" t="s">
        <v>78</v>
      </c>
      <c r="H536" s="7"/>
      <c r="I536" s="8" t="n">
        <v>39.26</v>
      </c>
      <c r="J536" s="7"/>
      <c r="K536" s="9" t="n">
        <v>0</v>
      </c>
      <c r="L536" s="9"/>
    </row>
    <row r="537" s="33" customFormat="true" ht="14.25" hidden="false" customHeight="false" outlineLevel="0" collapsed="false">
      <c r="A537" s="34" t="s">
        <v>42</v>
      </c>
      <c r="B537" s="35" t="s">
        <v>215</v>
      </c>
      <c r="C537" s="35" t="s">
        <v>141</v>
      </c>
      <c r="D537" s="35" t="s">
        <v>50</v>
      </c>
      <c r="E537" s="35" t="s">
        <v>142</v>
      </c>
      <c r="F537" s="35" t="s">
        <v>43</v>
      </c>
      <c r="G537" s="35"/>
      <c r="H537" s="39"/>
      <c r="I537" s="40" t="n">
        <v>18</v>
      </c>
      <c r="J537" s="39"/>
      <c r="K537" s="36" t="n">
        <v>0</v>
      </c>
      <c r="L537" s="36"/>
    </row>
    <row r="538" s="33" customFormat="true" ht="48" hidden="false" customHeight="false" outlineLevel="0" collapsed="false">
      <c r="A538" s="34" t="s">
        <v>448</v>
      </c>
      <c r="B538" s="35" t="s">
        <v>215</v>
      </c>
      <c r="C538" s="35" t="s">
        <v>141</v>
      </c>
      <c r="D538" s="35" t="s">
        <v>50</v>
      </c>
      <c r="E538" s="35" t="s">
        <v>142</v>
      </c>
      <c r="F538" s="35" t="s">
        <v>449</v>
      </c>
      <c r="G538" s="35"/>
      <c r="H538" s="39"/>
      <c r="I538" s="40" t="n">
        <v>18</v>
      </c>
      <c r="J538" s="39"/>
      <c r="K538" s="36" t="n">
        <v>0</v>
      </c>
      <c r="L538" s="36"/>
    </row>
    <row r="539" s="10" customFormat="true" ht="24.75" hidden="false" customHeight="false" outlineLevel="0" collapsed="false">
      <c r="A539" s="5" t="s">
        <v>46</v>
      </c>
      <c r="B539" s="6" t="s">
        <v>215</v>
      </c>
      <c r="C539" s="6" t="s">
        <v>141</v>
      </c>
      <c r="D539" s="6" t="s">
        <v>50</v>
      </c>
      <c r="E539" s="6" t="s">
        <v>142</v>
      </c>
      <c r="F539" s="6" t="s">
        <v>449</v>
      </c>
      <c r="G539" s="6" t="s">
        <v>47</v>
      </c>
      <c r="H539" s="7"/>
      <c r="I539" s="8" t="n">
        <v>18</v>
      </c>
      <c r="J539" s="7"/>
      <c r="K539" s="9" t="n">
        <v>0</v>
      </c>
      <c r="L539" s="9"/>
    </row>
    <row r="540" s="33" customFormat="true" ht="14.25" hidden="false" customHeight="false" outlineLevel="0" collapsed="false">
      <c r="A540" s="34" t="s">
        <v>450</v>
      </c>
      <c r="B540" s="35" t="s">
        <v>215</v>
      </c>
      <c r="C540" s="35" t="s">
        <v>451</v>
      </c>
      <c r="D540" s="35" t="s">
        <v>452</v>
      </c>
      <c r="E540" s="35"/>
      <c r="F540" s="35"/>
      <c r="G540" s="35"/>
      <c r="H540" s="39" t="n">
        <v>8161.9485</v>
      </c>
      <c r="I540" s="40" t="n">
        <v>37650.122</v>
      </c>
      <c r="J540" s="39" t="n">
        <v>9833.90732</v>
      </c>
      <c r="K540" s="36" t="n">
        <v>26.1</v>
      </c>
      <c r="L540" s="36" t="n">
        <v>120.5</v>
      </c>
    </row>
    <row r="541" s="33" customFormat="true" ht="14.25" hidden="false" customHeight="false" outlineLevel="0" collapsed="false">
      <c r="A541" s="34" t="s">
        <v>453</v>
      </c>
      <c r="B541" s="35" t="s">
        <v>215</v>
      </c>
      <c r="C541" s="35" t="s">
        <v>454</v>
      </c>
      <c r="D541" s="35" t="s">
        <v>452</v>
      </c>
      <c r="E541" s="35" t="s">
        <v>38</v>
      </c>
      <c r="F541" s="35"/>
      <c r="G541" s="35"/>
      <c r="H541" s="39" t="n">
        <v>8161.9485</v>
      </c>
      <c r="I541" s="40" t="n">
        <v>37650.122</v>
      </c>
      <c r="J541" s="39" t="n">
        <v>9833.90732</v>
      </c>
      <c r="K541" s="36" t="n">
        <v>26.1</v>
      </c>
      <c r="L541" s="36" t="n">
        <v>120.5</v>
      </c>
    </row>
    <row r="542" s="33" customFormat="true" ht="24" hidden="false" customHeight="false" outlineLevel="0" collapsed="false">
      <c r="A542" s="34" t="s">
        <v>250</v>
      </c>
      <c r="B542" s="35" t="s">
        <v>215</v>
      </c>
      <c r="C542" s="35" t="s">
        <v>454</v>
      </c>
      <c r="D542" s="35" t="s">
        <v>452</v>
      </c>
      <c r="E542" s="35" t="s">
        <v>38</v>
      </c>
      <c r="F542" s="35" t="s">
        <v>251</v>
      </c>
      <c r="G542" s="35"/>
      <c r="H542" s="39" t="n">
        <v>8138.9485</v>
      </c>
      <c r="I542" s="40" t="n">
        <v>37457.179</v>
      </c>
      <c r="J542" s="39" t="n">
        <v>9733.90732</v>
      </c>
      <c r="K542" s="36" t="n">
        <v>26</v>
      </c>
      <c r="L542" s="36" t="n">
        <v>119.6</v>
      </c>
    </row>
    <row r="543" s="33" customFormat="true" ht="24" hidden="false" customHeight="false" outlineLevel="0" collapsed="false">
      <c r="A543" s="34" t="s">
        <v>455</v>
      </c>
      <c r="B543" s="35" t="s">
        <v>215</v>
      </c>
      <c r="C543" s="35" t="s">
        <v>454</v>
      </c>
      <c r="D543" s="35" t="s">
        <v>452</v>
      </c>
      <c r="E543" s="35" t="s">
        <v>38</v>
      </c>
      <c r="F543" s="35" t="s">
        <v>456</v>
      </c>
      <c r="G543" s="35"/>
      <c r="H543" s="39" t="n">
        <v>4104.66175</v>
      </c>
      <c r="I543" s="40" t="n">
        <v>10813.179</v>
      </c>
      <c r="J543" s="39" t="n">
        <v>5461.19105</v>
      </c>
      <c r="K543" s="36" t="n">
        <v>50.5</v>
      </c>
      <c r="L543" s="36" t="n">
        <v>133</v>
      </c>
    </row>
    <row r="544" s="33" customFormat="true" ht="60" hidden="false" customHeight="false" outlineLevel="0" collapsed="false">
      <c r="A544" s="34" t="s">
        <v>457</v>
      </c>
      <c r="B544" s="35" t="s">
        <v>215</v>
      </c>
      <c r="C544" s="35" t="s">
        <v>454</v>
      </c>
      <c r="D544" s="35" t="s">
        <v>452</v>
      </c>
      <c r="E544" s="35" t="s">
        <v>38</v>
      </c>
      <c r="F544" s="35" t="s">
        <v>458</v>
      </c>
      <c r="G544" s="35"/>
      <c r="H544" s="39"/>
      <c r="I544" s="40" t="n">
        <v>115.683</v>
      </c>
      <c r="J544" s="39"/>
      <c r="K544" s="36" t="n">
        <v>0</v>
      </c>
      <c r="L544" s="36"/>
    </row>
    <row r="545" s="10" customFormat="true" ht="15" hidden="false" customHeight="false" outlineLevel="0" collapsed="false">
      <c r="A545" s="5" t="s">
        <v>77</v>
      </c>
      <c r="B545" s="6" t="s">
        <v>215</v>
      </c>
      <c r="C545" s="6" t="s">
        <v>454</v>
      </c>
      <c r="D545" s="6" t="s">
        <v>452</v>
      </c>
      <c r="E545" s="6" t="s">
        <v>38</v>
      </c>
      <c r="F545" s="6" t="s">
        <v>458</v>
      </c>
      <c r="G545" s="6" t="s">
        <v>78</v>
      </c>
      <c r="H545" s="7"/>
      <c r="I545" s="8" t="n">
        <v>115.683</v>
      </c>
      <c r="J545" s="7"/>
      <c r="K545" s="9" t="n">
        <v>0</v>
      </c>
      <c r="L545" s="9"/>
    </row>
    <row r="546" s="33" customFormat="true" ht="48" hidden="false" customHeight="false" outlineLevel="0" collapsed="false">
      <c r="A546" s="34" t="s">
        <v>459</v>
      </c>
      <c r="B546" s="35" t="s">
        <v>215</v>
      </c>
      <c r="C546" s="35" t="s">
        <v>454</v>
      </c>
      <c r="D546" s="35" t="s">
        <v>452</v>
      </c>
      <c r="E546" s="35" t="s">
        <v>38</v>
      </c>
      <c r="F546" s="35" t="s">
        <v>460</v>
      </c>
      <c r="G546" s="35"/>
      <c r="H546" s="39"/>
      <c r="I546" s="40" t="n">
        <v>18.996</v>
      </c>
      <c r="J546" s="39" t="n">
        <v>18.996</v>
      </c>
      <c r="K546" s="36" t="n">
        <v>100</v>
      </c>
      <c r="L546" s="36"/>
    </row>
    <row r="547" s="10" customFormat="true" ht="15" hidden="false" customHeight="false" outlineLevel="0" collapsed="false">
      <c r="A547" s="5" t="s">
        <v>77</v>
      </c>
      <c r="B547" s="6" t="s">
        <v>215</v>
      </c>
      <c r="C547" s="6" t="s">
        <v>454</v>
      </c>
      <c r="D547" s="6" t="s">
        <v>452</v>
      </c>
      <c r="E547" s="6" t="s">
        <v>38</v>
      </c>
      <c r="F547" s="6" t="s">
        <v>460</v>
      </c>
      <c r="G547" s="6" t="s">
        <v>78</v>
      </c>
      <c r="H547" s="7"/>
      <c r="I547" s="8" t="n">
        <v>18.996</v>
      </c>
      <c r="J547" s="7" t="n">
        <v>18.996</v>
      </c>
      <c r="K547" s="9" t="n">
        <v>100</v>
      </c>
      <c r="L547" s="9"/>
    </row>
    <row r="548" s="33" customFormat="true" ht="36" hidden="false" customHeight="false" outlineLevel="0" collapsed="false">
      <c r="A548" s="34" t="s">
        <v>461</v>
      </c>
      <c r="B548" s="35" t="s">
        <v>215</v>
      </c>
      <c r="C548" s="35" t="s">
        <v>454</v>
      </c>
      <c r="D548" s="35" t="s">
        <v>452</v>
      </c>
      <c r="E548" s="35" t="s">
        <v>38</v>
      </c>
      <c r="F548" s="35" t="s">
        <v>462</v>
      </c>
      <c r="G548" s="35"/>
      <c r="H548" s="39"/>
      <c r="I548" s="40" t="n">
        <v>50</v>
      </c>
      <c r="J548" s="39" t="n">
        <v>50</v>
      </c>
      <c r="K548" s="36" t="n">
        <v>100</v>
      </c>
      <c r="L548" s="36"/>
    </row>
    <row r="549" s="10" customFormat="true" ht="15" hidden="false" customHeight="false" outlineLevel="0" collapsed="false">
      <c r="A549" s="5" t="s">
        <v>463</v>
      </c>
      <c r="B549" s="6" t="s">
        <v>215</v>
      </c>
      <c r="C549" s="6" t="s">
        <v>454</v>
      </c>
      <c r="D549" s="6" t="s">
        <v>452</v>
      </c>
      <c r="E549" s="6" t="s">
        <v>38</v>
      </c>
      <c r="F549" s="6" t="s">
        <v>462</v>
      </c>
      <c r="G549" s="6" t="s">
        <v>464</v>
      </c>
      <c r="H549" s="7"/>
      <c r="I549" s="8" t="n">
        <v>50</v>
      </c>
      <c r="J549" s="7" t="n">
        <v>50</v>
      </c>
      <c r="K549" s="9" t="n">
        <v>100</v>
      </c>
      <c r="L549" s="9"/>
    </row>
    <row r="550" s="33" customFormat="true" ht="24" hidden="false" customHeight="false" outlineLevel="0" collapsed="false">
      <c r="A550" s="34" t="s">
        <v>44</v>
      </c>
      <c r="B550" s="35" t="s">
        <v>215</v>
      </c>
      <c r="C550" s="35" t="s">
        <v>454</v>
      </c>
      <c r="D550" s="35" t="s">
        <v>452</v>
      </c>
      <c r="E550" s="35" t="s">
        <v>38</v>
      </c>
      <c r="F550" s="35" t="s">
        <v>465</v>
      </c>
      <c r="G550" s="35"/>
      <c r="H550" s="39"/>
      <c r="I550" s="40" t="n">
        <v>4</v>
      </c>
      <c r="J550" s="39" t="n">
        <v>4</v>
      </c>
      <c r="K550" s="36" t="n">
        <v>100</v>
      </c>
      <c r="L550" s="36"/>
    </row>
    <row r="551" s="10" customFormat="true" ht="15" hidden="false" customHeight="false" outlineLevel="0" collapsed="false">
      <c r="A551" s="5" t="s">
        <v>77</v>
      </c>
      <c r="B551" s="6" t="s">
        <v>215</v>
      </c>
      <c r="C551" s="6" t="s">
        <v>454</v>
      </c>
      <c r="D551" s="6" t="s">
        <v>452</v>
      </c>
      <c r="E551" s="6" t="s">
        <v>38</v>
      </c>
      <c r="F551" s="6" t="s">
        <v>465</v>
      </c>
      <c r="G551" s="6" t="s">
        <v>78</v>
      </c>
      <c r="H551" s="7"/>
      <c r="I551" s="8" t="n">
        <v>4</v>
      </c>
      <c r="J551" s="7" t="n">
        <v>4</v>
      </c>
      <c r="K551" s="9" t="n">
        <v>100</v>
      </c>
      <c r="L551" s="9"/>
    </row>
    <row r="552" s="33" customFormat="true" ht="36" hidden="false" customHeight="false" outlineLevel="0" collapsed="false">
      <c r="A552" s="34" t="s">
        <v>63</v>
      </c>
      <c r="B552" s="35" t="s">
        <v>215</v>
      </c>
      <c r="C552" s="35" t="s">
        <v>454</v>
      </c>
      <c r="D552" s="35" t="s">
        <v>452</v>
      </c>
      <c r="E552" s="35" t="s">
        <v>38</v>
      </c>
      <c r="F552" s="35" t="s">
        <v>466</v>
      </c>
      <c r="G552" s="35"/>
      <c r="H552" s="39" t="n">
        <v>8.52875</v>
      </c>
      <c r="I552" s="40" t="n">
        <v>43</v>
      </c>
      <c r="J552" s="39" t="n">
        <v>14.64505</v>
      </c>
      <c r="K552" s="36" t="n">
        <v>34.1</v>
      </c>
      <c r="L552" s="36" t="n">
        <v>171.7</v>
      </c>
    </row>
    <row r="553" s="10" customFormat="true" ht="24.75" hidden="false" customHeight="false" outlineLevel="0" collapsed="false">
      <c r="A553" s="5" t="s">
        <v>65</v>
      </c>
      <c r="B553" s="6" t="s">
        <v>215</v>
      </c>
      <c r="C553" s="6" t="s">
        <v>454</v>
      </c>
      <c r="D553" s="6" t="s">
        <v>452</v>
      </c>
      <c r="E553" s="6" t="s">
        <v>38</v>
      </c>
      <c r="F553" s="6" t="s">
        <v>466</v>
      </c>
      <c r="G553" s="6" t="s">
        <v>66</v>
      </c>
      <c r="H553" s="7" t="n">
        <v>8.52875</v>
      </c>
      <c r="I553" s="8" t="n">
        <v>43</v>
      </c>
      <c r="J553" s="7" t="n">
        <v>14.64505</v>
      </c>
      <c r="K553" s="9" t="n">
        <v>34.1</v>
      </c>
      <c r="L553" s="9" t="n">
        <v>171.7</v>
      </c>
    </row>
    <row r="554" s="33" customFormat="true" ht="48" hidden="false" customHeight="false" outlineLevel="0" collapsed="false">
      <c r="A554" s="34" t="s">
        <v>467</v>
      </c>
      <c r="B554" s="35" t="s">
        <v>215</v>
      </c>
      <c r="C554" s="35" t="s">
        <v>454</v>
      </c>
      <c r="D554" s="35" t="s">
        <v>452</v>
      </c>
      <c r="E554" s="35" t="s">
        <v>38</v>
      </c>
      <c r="F554" s="35" t="s">
        <v>468</v>
      </c>
      <c r="G554" s="35"/>
      <c r="H554" s="39" t="n">
        <v>1563.633</v>
      </c>
      <c r="I554" s="40" t="n">
        <v>3542.1</v>
      </c>
      <c r="J554" s="39" t="n">
        <v>1608.1</v>
      </c>
      <c r="K554" s="36" t="n">
        <v>45.4</v>
      </c>
      <c r="L554" s="36" t="n">
        <v>102.8</v>
      </c>
    </row>
    <row r="555" s="10" customFormat="true" ht="36.75" hidden="false" customHeight="false" outlineLevel="0" collapsed="false">
      <c r="A555" s="5" t="s">
        <v>61</v>
      </c>
      <c r="B555" s="6" t="s">
        <v>215</v>
      </c>
      <c r="C555" s="6" t="s">
        <v>454</v>
      </c>
      <c r="D555" s="6" t="s">
        <v>452</v>
      </c>
      <c r="E555" s="6" t="s">
        <v>38</v>
      </c>
      <c r="F555" s="6" t="s">
        <v>468</v>
      </c>
      <c r="G555" s="6" t="s">
        <v>62</v>
      </c>
      <c r="H555" s="7" t="n">
        <v>1563.633</v>
      </c>
      <c r="I555" s="8" t="n">
        <v>3542.1</v>
      </c>
      <c r="J555" s="7" t="n">
        <v>1608.1</v>
      </c>
      <c r="K555" s="9" t="n">
        <v>45.4</v>
      </c>
      <c r="L555" s="9" t="n">
        <v>102.8</v>
      </c>
    </row>
    <row r="556" s="33" customFormat="true" ht="48" hidden="false" customHeight="false" outlineLevel="0" collapsed="false">
      <c r="A556" s="34" t="s">
        <v>469</v>
      </c>
      <c r="B556" s="35" t="s">
        <v>215</v>
      </c>
      <c r="C556" s="35" t="s">
        <v>454</v>
      </c>
      <c r="D556" s="35" t="s">
        <v>452</v>
      </c>
      <c r="E556" s="35" t="s">
        <v>38</v>
      </c>
      <c r="F556" s="35" t="s">
        <v>470</v>
      </c>
      <c r="G556" s="35"/>
      <c r="H556" s="39" t="n">
        <v>122</v>
      </c>
      <c r="I556" s="40" t="n">
        <v>318.9</v>
      </c>
      <c r="J556" s="39" t="n">
        <v>191.4</v>
      </c>
      <c r="K556" s="36" t="n">
        <v>60</v>
      </c>
      <c r="L556" s="36" t="n">
        <v>156.9</v>
      </c>
    </row>
    <row r="557" s="10" customFormat="true" ht="36.75" hidden="false" customHeight="false" outlineLevel="0" collapsed="false">
      <c r="A557" s="5" t="s">
        <v>61</v>
      </c>
      <c r="B557" s="6" t="s">
        <v>215</v>
      </c>
      <c r="C557" s="6" t="s">
        <v>454</v>
      </c>
      <c r="D557" s="6" t="s">
        <v>452</v>
      </c>
      <c r="E557" s="6" t="s">
        <v>38</v>
      </c>
      <c r="F557" s="6" t="s">
        <v>470</v>
      </c>
      <c r="G557" s="6" t="s">
        <v>62</v>
      </c>
      <c r="H557" s="7" t="n">
        <v>122</v>
      </c>
      <c r="I557" s="8" t="n">
        <v>318.9</v>
      </c>
      <c r="J557" s="7" t="n">
        <v>191.4</v>
      </c>
      <c r="K557" s="9" t="n">
        <v>60</v>
      </c>
      <c r="L557" s="9" t="n">
        <v>156.9</v>
      </c>
    </row>
    <row r="558" s="33" customFormat="true" ht="48" hidden="false" customHeight="false" outlineLevel="0" collapsed="false">
      <c r="A558" s="34" t="s">
        <v>471</v>
      </c>
      <c r="B558" s="35" t="s">
        <v>215</v>
      </c>
      <c r="C558" s="35" t="s">
        <v>454</v>
      </c>
      <c r="D558" s="35" t="s">
        <v>452</v>
      </c>
      <c r="E558" s="35" t="s">
        <v>38</v>
      </c>
      <c r="F558" s="35" t="s">
        <v>472</v>
      </c>
      <c r="G558" s="35"/>
      <c r="H558" s="39" t="n">
        <v>415.5</v>
      </c>
      <c r="I558" s="40" t="n">
        <v>1029.2</v>
      </c>
      <c r="J558" s="39" t="n">
        <v>528.8</v>
      </c>
      <c r="K558" s="36" t="n">
        <v>51.4</v>
      </c>
      <c r="L558" s="36" t="n">
        <v>127.3</v>
      </c>
    </row>
    <row r="559" s="10" customFormat="true" ht="36.75" hidden="false" customHeight="false" outlineLevel="0" collapsed="false">
      <c r="A559" s="5" t="s">
        <v>61</v>
      </c>
      <c r="B559" s="6" t="s">
        <v>215</v>
      </c>
      <c r="C559" s="6" t="s">
        <v>454</v>
      </c>
      <c r="D559" s="6" t="s">
        <v>452</v>
      </c>
      <c r="E559" s="6" t="s">
        <v>38</v>
      </c>
      <c r="F559" s="6" t="s">
        <v>472</v>
      </c>
      <c r="G559" s="6" t="s">
        <v>62</v>
      </c>
      <c r="H559" s="7" t="n">
        <v>415.5</v>
      </c>
      <c r="I559" s="8" t="n">
        <v>1029.2</v>
      </c>
      <c r="J559" s="7" t="n">
        <v>528.8</v>
      </c>
      <c r="K559" s="9" t="n">
        <v>51.4</v>
      </c>
      <c r="L559" s="9" t="n">
        <v>127.3</v>
      </c>
    </row>
    <row r="560" s="33" customFormat="true" ht="48" hidden="false" customHeight="false" outlineLevel="0" collapsed="false">
      <c r="A560" s="34" t="s">
        <v>473</v>
      </c>
      <c r="B560" s="35" t="s">
        <v>215</v>
      </c>
      <c r="C560" s="35" t="s">
        <v>454</v>
      </c>
      <c r="D560" s="35" t="s">
        <v>452</v>
      </c>
      <c r="E560" s="35" t="s">
        <v>38</v>
      </c>
      <c r="F560" s="35" t="s">
        <v>474</v>
      </c>
      <c r="G560" s="35"/>
      <c r="H560" s="39" t="n">
        <v>218.7</v>
      </c>
      <c r="I560" s="40" t="n">
        <v>560.7</v>
      </c>
      <c r="J560" s="39" t="n">
        <v>300.35</v>
      </c>
      <c r="K560" s="36" t="n">
        <v>53.6</v>
      </c>
      <c r="L560" s="36" t="n">
        <v>137.3</v>
      </c>
    </row>
    <row r="561" s="10" customFormat="true" ht="36.75" hidden="false" customHeight="false" outlineLevel="0" collapsed="false">
      <c r="A561" s="5" t="s">
        <v>61</v>
      </c>
      <c r="B561" s="6" t="s">
        <v>215</v>
      </c>
      <c r="C561" s="6" t="s">
        <v>454</v>
      </c>
      <c r="D561" s="6" t="s">
        <v>452</v>
      </c>
      <c r="E561" s="6" t="s">
        <v>38</v>
      </c>
      <c r="F561" s="6" t="s">
        <v>474</v>
      </c>
      <c r="G561" s="6" t="s">
        <v>62</v>
      </c>
      <c r="H561" s="7" t="n">
        <v>218.7</v>
      </c>
      <c r="I561" s="8" t="n">
        <v>560.7</v>
      </c>
      <c r="J561" s="7" t="n">
        <v>300.35</v>
      </c>
      <c r="K561" s="9" t="n">
        <v>53.6</v>
      </c>
      <c r="L561" s="9" t="n">
        <v>137.3</v>
      </c>
    </row>
    <row r="562" s="33" customFormat="true" ht="48" hidden="false" customHeight="false" outlineLevel="0" collapsed="false">
      <c r="A562" s="34" t="s">
        <v>475</v>
      </c>
      <c r="B562" s="35" t="s">
        <v>215</v>
      </c>
      <c r="C562" s="35" t="s">
        <v>454</v>
      </c>
      <c r="D562" s="35" t="s">
        <v>452</v>
      </c>
      <c r="E562" s="35" t="s">
        <v>38</v>
      </c>
      <c r="F562" s="35" t="s">
        <v>476</v>
      </c>
      <c r="G562" s="35"/>
      <c r="H562" s="39" t="n">
        <v>159.6</v>
      </c>
      <c r="I562" s="40" t="n">
        <v>373.2</v>
      </c>
      <c r="J562" s="39" t="n">
        <v>203.7</v>
      </c>
      <c r="K562" s="36" t="n">
        <v>54.6</v>
      </c>
      <c r="L562" s="36" t="n">
        <v>127.6</v>
      </c>
    </row>
    <row r="563" s="10" customFormat="true" ht="36.75" hidden="false" customHeight="false" outlineLevel="0" collapsed="false">
      <c r="A563" s="5" t="s">
        <v>61</v>
      </c>
      <c r="B563" s="6" t="s">
        <v>215</v>
      </c>
      <c r="C563" s="6" t="s">
        <v>454</v>
      </c>
      <c r="D563" s="6" t="s">
        <v>452</v>
      </c>
      <c r="E563" s="6" t="s">
        <v>38</v>
      </c>
      <c r="F563" s="6" t="s">
        <v>476</v>
      </c>
      <c r="G563" s="6" t="s">
        <v>62</v>
      </c>
      <c r="H563" s="7" t="n">
        <v>159.6</v>
      </c>
      <c r="I563" s="8" t="n">
        <v>373.2</v>
      </c>
      <c r="J563" s="7" t="n">
        <v>203.7</v>
      </c>
      <c r="K563" s="9" t="n">
        <v>54.6</v>
      </c>
      <c r="L563" s="9" t="n">
        <v>127.6</v>
      </c>
    </row>
    <row r="564" s="33" customFormat="true" ht="48" hidden="false" customHeight="false" outlineLevel="0" collapsed="false">
      <c r="A564" s="34" t="s">
        <v>477</v>
      </c>
      <c r="B564" s="35" t="s">
        <v>215</v>
      </c>
      <c r="C564" s="35" t="s">
        <v>454</v>
      </c>
      <c r="D564" s="35" t="s">
        <v>452</v>
      </c>
      <c r="E564" s="35" t="s">
        <v>38</v>
      </c>
      <c r="F564" s="35" t="s">
        <v>478</v>
      </c>
      <c r="G564" s="35"/>
      <c r="H564" s="39" t="n">
        <v>457.4</v>
      </c>
      <c r="I564" s="40" t="n">
        <v>1054</v>
      </c>
      <c r="J564" s="39" t="n">
        <v>535.5</v>
      </c>
      <c r="K564" s="36" t="n">
        <v>50.8</v>
      </c>
      <c r="L564" s="36" t="n">
        <v>117.1</v>
      </c>
    </row>
    <row r="565" s="10" customFormat="true" ht="36.75" hidden="false" customHeight="false" outlineLevel="0" collapsed="false">
      <c r="A565" s="5" t="s">
        <v>61</v>
      </c>
      <c r="B565" s="6" t="s">
        <v>215</v>
      </c>
      <c r="C565" s="6" t="s">
        <v>454</v>
      </c>
      <c r="D565" s="6" t="s">
        <v>452</v>
      </c>
      <c r="E565" s="6" t="s">
        <v>38</v>
      </c>
      <c r="F565" s="6" t="s">
        <v>478</v>
      </c>
      <c r="G565" s="6" t="s">
        <v>62</v>
      </c>
      <c r="H565" s="7" t="n">
        <v>457.4</v>
      </c>
      <c r="I565" s="8" t="n">
        <v>1054</v>
      </c>
      <c r="J565" s="7" t="n">
        <v>535.5</v>
      </c>
      <c r="K565" s="9" t="n">
        <v>50.8</v>
      </c>
      <c r="L565" s="9" t="n">
        <v>117.1</v>
      </c>
    </row>
    <row r="566" s="33" customFormat="true" ht="48" hidden="false" customHeight="false" outlineLevel="0" collapsed="false">
      <c r="A566" s="34" t="s">
        <v>479</v>
      </c>
      <c r="B566" s="35" t="s">
        <v>215</v>
      </c>
      <c r="C566" s="35" t="s">
        <v>454</v>
      </c>
      <c r="D566" s="35" t="s">
        <v>452</v>
      </c>
      <c r="E566" s="35" t="s">
        <v>38</v>
      </c>
      <c r="F566" s="35" t="s">
        <v>480</v>
      </c>
      <c r="G566" s="35"/>
      <c r="H566" s="39" t="n">
        <v>132</v>
      </c>
      <c r="I566" s="40" t="n">
        <v>318.4</v>
      </c>
      <c r="J566" s="39" t="n">
        <v>167.7</v>
      </c>
      <c r="K566" s="36" t="n">
        <v>52.7</v>
      </c>
      <c r="L566" s="36" t="n">
        <v>127</v>
      </c>
    </row>
    <row r="567" s="10" customFormat="true" ht="36.75" hidden="false" customHeight="false" outlineLevel="0" collapsed="false">
      <c r="A567" s="5" t="s">
        <v>61</v>
      </c>
      <c r="B567" s="6" t="s">
        <v>215</v>
      </c>
      <c r="C567" s="6" t="s">
        <v>454</v>
      </c>
      <c r="D567" s="6" t="s">
        <v>452</v>
      </c>
      <c r="E567" s="6" t="s">
        <v>38</v>
      </c>
      <c r="F567" s="6" t="s">
        <v>480</v>
      </c>
      <c r="G567" s="6" t="s">
        <v>62</v>
      </c>
      <c r="H567" s="7" t="n">
        <v>132</v>
      </c>
      <c r="I567" s="8" t="n">
        <v>318.4</v>
      </c>
      <c r="J567" s="7" t="n">
        <v>167.7</v>
      </c>
      <c r="K567" s="9" t="n">
        <v>52.7</v>
      </c>
      <c r="L567" s="9" t="n">
        <v>127</v>
      </c>
    </row>
    <row r="568" s="33" customFormat="true" ht="48" hidden="false" customHeight="false" outlineLevel="0" collapsed="false">
      <c r="A568" s="34" t="s">
        <v>481</v>
      </c>
      <c r="B568" s="35" t="s">
        <v>215</v>
      </c>
      <c r="C568" s="35" t="s">
        <v>454</v>
      </c>
      <c r="D568" s="35" t="s">
        <v>452</v>
      </c>
      <c r="E568" s="35" t="s">
        <v>38</v>
      </c>
      <c r="F568" s="35" t="s">
        <v>482</v>
      </c>
      <c r="G568" s="35"/>
      <c r="H568" s="39" t="n">
        <v>314.5</v>
      </c>
      <c r="I568" s="40" t="n">
        <v>746.5</v>
      </c>
      <c r="J568" s="39" t="n">
        <v>398.3</v>
      </c>
      <c r="K568" s="36" t="n">
        <v>53.4</v>
      </c>
      <c r="L568" s="36" t="n">
        <v>126.6</v>
      </c>
    </row>
    <row r="569" s="10" customFormat="true" ht="36.75" hidden="false" customHeight="false" outlineLevel="0" collapsed="false">
      <c r="A569" s="5" t="s">
        <v>61</v>
      </c>
      <c r="B569" s="6" t="s">
        <v>215</v>
      </c>
      <c r="C569" s="6" t="s">
        <v>454</v>
      </c>
      <c r="D569" s="6" t="s">
        <v>452</v>
      </c>
      <c r="E569" s="6" t="s">
        <v>38</v>
      </c>
      <c r="F569" s="6" t="s">
        <v>482</v>
      </c>
      <c r="G569" s="6" t="s">
        <v>62</v>
      </c>
      <c r="H569" s="7" t="n">
        <v>314.5</v>
      </c>
      <c r="I569" s="8" t="n">
        <v>746.5</v>
      </c>
      <c r="J569" s="7" t="n">
        <v>398.3</v>
      </c>
      <c r="K569" s="9" t="n">
        <v>53.4</v>
      </c>
      <c r="L569" s="9" t="n">
        <v>126.6</v>
      </c>
    </row>
    <row r="570" s="33" customFormat="true" ht="48" hidden="false" customHeight="false" outlineLevel="0" collapsed="false">
      <c r="A570" s="34" t="s">
        <v>483</v>
      </c>
      <c r="B570" s="35" t="s">
        <v>215</v>
      </c>
      <c r="C570" s="35" t="s">
        <v>454</v>
      </c>
      <c r="D570" s="35" t="s">
        <v>452</v>
      </c>
      <c r="E570" s="35" t="s">
        <v>38</v>
      </c>
      <c r="F570" s="35" t="s">
        <v>484</v>
      </c>
      <c r="G570" s="35"/>
      <c r="H570" s="39" t="n">
        <v>144</v>
      </c>
      <c r="I570" s="40" t="n">
        <v>290.4</v>
      </c>
      <c r="J570" s="39" t="n">
        <v>138.7</v>
      </c>
      <c r="K570" s="36" t="n">
        <v>47.8</v>
      </c>
      <c r="L570" s="36" t="n">
        <v>96.3</v>
      </c>
    </row>
    <row r="571" s="10" customFormat="true" ht="36.75" hidden="false" customHeight="false" outlineLevel="0" collapsed="false">
      <c r="A571" s="5" t="s">
        <v>61</v>
      </c>
      <c r="B571" s="6" t="s">
        <v>215</v>
      </c>
      <c r="C571" s="6" t="s">
        <v>454</v>
      </c>
      <c r="D571" s="6" t="s">
        <v>452</v>
      </c>
      <c r="E571" s="6" t="s">
        <v>38</v>
      </c>
      <c r="F571" s="6" t="s">
        <v>484</v>
      </c>
      <c r="G571" s="6" t="s">
        <v>62</v>
      </c>
      <c r="H571" s="7" t="n">
        <v>144</v>
      </c>
      <c r="I571" s="8" t="n">
        <v>290.4</v>
      </c>
      <c r="J571" s="7" t="n">
        <v>138.7</v>
      </c>
      <c r="K571" s="9" t="n">
        <v>47.8</v>
      </c>
      <c r="L571" s="9" t="n">
        <v>96.3</v>
      </c>
    </row>
    <row r="572" s="33" customFormat="true" ht="48" hidden="false" customHeight="false" outlineLevel="0" collapsed="false">
      <c r="A572" s="34" t="s">
        <v>485</v>
      </c>
      <c r="B572" s="35" t="s">
        <v>215</v>
      </c>
      <c r="C572" s="35" t="s">
        <v>454</v>
      </c>
      <c r="D572" s="35" t="s">
        <v>452</v>
      </c>
      <c r="E572" s="35" t="s">
        <v>38</v>
      </c>
      <c r="F572" s="35" t="s">
        <v>486</v>
      </c>
      <c r="G572" s="35"/>
      <c r="H572" s="39"/>
      <c r="I572" s="40" t="n">
        <v>1043.4</v>
      </c>
      <c r="J572" s="39" t="n">
        <v>543.7</v>
      </c>
      <c r="K572" s="36" t="n">
        <v>52.1</v>
      </c>
      <c r="L572" s="36"/>
    </row>
    <row r="573" s="10" customFormat="true" ht="36.75" hidden="false" customHeight="false" outlineLevel="0" collapsed="false">
      <c r="A573" s="5" t="s">
        <v>61</v>
      </c>
      <c r="B573" s="6" t="s">
        <v>215</v>
      </c>
      <c r="C573" s="6" t="s">
        <v>454</v>
      </c>
      <c r="D573" s="6" t="s">
        <v>452</v>
      </c>
      <c r="E573" s="6" t="s">
        <v>38</v>
      </c>
      <c r="F573" s="6" t="s">
        <v>486</v>
      </c>
      <c r="G573" s="6" t="s">
        <v>62</v>
      </c>
      <c r="H573" s="7"/>
      <c r="I573" s="8" t="n">
        <v>1043.4</v>
      </c>
      <c r="J573" s="7" t="n">
        <v>543.7</v>
      </c>
      <c r="K573" s="9" t="n">
        <v>52.1</v>
      </c>
      <c r="L573" s="9"/>
    </row>
    <row r="574" s="33" customFormat="true" ht="48" hidden="false" customHeight="false" outlineLevel="0" collapsed="false">
      <c r="A574" s="34" t="s">
        <v>487</v>
      </c>
      <c r="B574" s="35" t="s">
        <v>215</v>
      </c>
      <c r="C574" s="35" t="s">
        <v>454</v>
      </c>
      <c r="D574" s="35" t="s">
        <v>452</v>
      </c>
      <c r="E574" s="35" t="s">
        <v>38</v>
      </c>
      <c r="F574" s="35" t="s">
        <v>488</v>
      </c>
      <c r="G574" s="35"/>
      <c r="H574" s="39" t="n">
        <v>411.1</v>
      </c>
      <c r="I574" s="40" t="n">
        <v>904.7</v>
      </c>
      <c r="J574" s="39" t="n">
        <v>534.4</v>
      </c>
      <c r="K574" s="36" t="n">
        <v>59.1</v>
      </c>
      <c r="L574" s="36" t="n">
        <v>130</v>
      </c>
    </row>
    <row r="575" s="10" customFormat="true" ht="36.75" hidden="false" customHeight="false" outlineLevel="0" collapsed="false">
      <c r="A575" s="5" t="s">
        <v>61</v>
      </c>
      <c r="B575" s="6" t="s">
        <v>215</v>
      </c>
      <c r="C575" s="6" t="s">
        <v>454</v>
      </c>
      <c r="D575" s="6" t="s">
        <v>452</v>
      </c>
      <c r="E575" s="6" t="s">
        <v>38</v>
      </c>
      <c r="F575" s="6" t="s">
        <v>488</v>
      </c>
      <c r="G575" s="6" t="s">
        <v>62</v>
      </c>
      <c r="H575" s="7" t="n">
        <v>411.1</v>
      </c>
      <c r="I575" s="8" t="n">
        <v>904.7</v>
      </c>
      <c r="J575" s="7" t="n">
        <v>534.4</v>
      </c>
      <c r="K575" s="9" t="n">
        <v>59.1</v>
      </c>
      <c r="L575" s="9" t="n">
        <v>130</v>
      </c>
    </row>
    <row r="576" s="33" customFormat="true" ht="48" hidden="false" customHeight="false" outlineLevel="0" collapsed="false">
      <c r="A576" s="34" t="s">
        <v>489</v>
      </c>
      <c r="B576" s="35" t="s">
        <v>215</v>
      </c>
      <c r="C576" s="35" t="s">
        <v>454</v>
      </c>
      <c r="D576" s="35" t="s">
        <v>452</v>
      </c>
      <c r="E576" s="35" t="s">
        <v>38</v>
      </c>
      <c r="F576" s="35" t="s">
        <v>490</v>
      </c>
      <c r="G576" s="35"/>
      <c r="H576" s="39" t="n">
        <v>157.7</v>
      </c>
      <c r="I576" s="40" t="n">
        <v>386</v>
      </c>
      <c r="J576" s="39" t="n">
        <v>208.9</v>
      </c>
      <c r="K576" s="36" t="n">
        <v>54.1</v>
      </c>
      <c r="L576" s="36" t="n">
        <v>132.5</v>
      </c>
    </row>
    <row r="577" s="10" customFormat="true" ht="36.75" hidden="false" customHeight="false" outlineLevel="0" collapsed="false">
      <c r="A577" s="5" t="s">
        <v>61</v>
      </c>
      <c r="B577" s="6" t="s">
        <v>215</v>
      </c>
      <c r="C577" s="6" t="s">
        <v>454</v>
      </c>
      <c r="D577" s="6" t="s">
        <v>452</v>
      </c>
      <c r="E577" s="6" t="s">
        <v>38</v>
      </c>
      <c r="F577" s="6" t="s">
        <v>490</v>
      </c>
      <c r="G577" s="6" t="s">
        <v>62</v>
      </c>
      <c r="H577" s="7" t="n">
        <v>157.7</v>
      </c>
      <c r="I577" s="8" t="n">
        <v>386</v>
      </c>
      <c r="J577" s="7" t="n">
        <v>208.9</v>
      </c>
      <c r="K577" s="9" t="n">
        <v>54.1</v>
      </c>
      <c r="L577" s="9" t="n">
        <v>132.5</v>
      </c>
    </row>
    <row r="578" s="33" customFormat="true" ht="24" hidden="false" customHeight="false" outlineLevel="0" collapsed="false">
      <c r="A578" s="34" t="s">
        <v>491</v>
      </c>
      <c r="B578" s="35" t="s">
        <v>215</v>
      </c>
      <c r="C578" s="35" t="s">
        <v>454</v>
      </c>
      <c r="D578" s="35" t="s">
        <v>452</v>
      </c>
      <c r="E578" s="35" t="s">
        <v>38</v>
      </c>
      <c r="F578" s="35" t="s">
        <v>492</v>
      </c>
      <c r="G578" s="35"/>
      <c r="H578" s="39"/>
      <c r="I578" s="40" t="n">
        <v>14</v>
      </c>
      <c r="J578" s="39" t="n">
        <v>14</v>
      </c>
      <c r="K578" s="36" t="n">
        <v>100</v>
      </c>
      <c r="L578" s="36"/>
    </row>
    <row r="579" s="10" customFormat="true" ht="15" hidden="false" customHeight="false" outlineLevel="0" collapsed="false">
      <c r="A579" s="5" t="s">
        <v>77</v>
      </c>
      <c r="B579" s="6" t="s">
        <v>215</v>
      </c>
      <c r="C579" s="6" t="s">
        <v>454</v>
      </c>
      <c r="D579" s="6" t="s">
        <v>452</v>
      </c>
      <c r="E579" s="6" t="s">
        <v>38</v>
      </c>
      <c r="F579" s="6" t="s">
        <v>492</v>
      </c>
      <c r="G579" s="6" t="s">
        <v>78</v>
      </c>
      <c r="H579" s="7"/>
      <c r="I579" s="8" t="n">
        <v>14</v>
      </c>
      <c r="J579" s="7" t="n">
        <v>14</v>
      </c>
      <c r="K579" s="9" t="n">
        <v>100</v>
      </c>
      <c r="L579" s="9"/>
    </row>
    <row r="580" s="33" customFormat="true" ht="24" hidden="false" customHeight="false" outlineLevel="0" collapsed="false">
      <c r="A580" s="34" t="s">
        <v>493</v>
      </c>
      <c r="B580" s="35" t="s">
        <v>215</v>
      </c>
      <c r="C580" s="35" t="s">
        <v>454</v>
      </c>
      <c r="D580" s="35" t="s">
        <v>452</v>
      </c>
      <c r="E580" s="35" t="s">
        <v>38</v>
      </c>
      <c r="F580" s="35" t="s">
        <v>494</v>
      </c>
      <c r="G580" s="35"/>
      <c r="H580" s="39" t="n">
        <v>4034.28675</v>
      </c>
      <c r="I580" s="40" t="n">
        <v>26644</v>
      </c>
      <c r="J580" s="39" t="n">
        <v>4272.71627</v>
      </c>
      <c r="K580" s="36" t="n">
        <v>16</v>
      </c>
      <c r="L580" s="36" t="n">
        <v>105.9</v>
      </c>
    </row>
    <row r="581" s="33" customFormat="true" ht="24" hidden="false" customHeight="false" outlineLevel="0" collapsed="false">
      <c r="A581" s="34" t="s">
        <v>44</v>
      </c>
      <c r="B581" s="35" t="s">
        <v>215</v>
      </c>
      <c r="C581" s="35" t="s">
        <v>454</v>
      </c>
      <c r="D581" s="35" t="s">
        <v>452</v>
      </c>
      <c r="E581" s="35" t="s">
        <v>38</v>
      </c>
      <c r="F581" s="35" t="s">
        <v>495</v>
      </c>
      <c r="G581" s="35"/>
      <c r="H581" s="39"/>
      <c r="I581" s="40" t="n">
        <v>25</v>
      </c>
      <c r="J581" s="39" t="n">
        <v>20</v>
      </c>
      <c r="K581" s="36" t="n">
        <v>80</v>
      </c>
      <c r="L581" s="36"/>
    </row>
    <row r="582" s="10" customFormat="true" ht="15" hidden="false" customHeight="false" outlineLevel="0" collapsed="false">
      <c r="A582" s="5" t="s">
        <v>77</v>
      </c>
      <c r="B582" s="6" t="s">
        <v>215</v>
      </c>
      <c r="C582" s="6" t="s">
        <v>454</v>
      </c>
      <c r="D582" s="6" t="s">
        <v>452</v>
      </c>
      <c r="E582" s="6" t="s">
        <v>38</v>
      </c>
      <c r="F582" s="6" t="s">
        <v>495</v>
      </c>
      <c r="G582" s="6" t="s">
        <v>78</v>
      </c>
      <c r="H582" s="7"/>
      <c r="I582" s="8" t="n">
        <v>25</v>
      </c>
      <c r="J582" s="7" t="n">
        <v>20</v>
      </c>
      <c r="K582" s="9" t="n">
        <v>80</v>
      </c>
      <c r="L582" s="9"/>
    </row>
    <row r="583" s="33" customFormat="true" ht="24" hidden="false" customHeight="false" outlineLevel="0" collapsed="false">
      <c r="A583" s="34" t="s">
        <v>149</v>
      </c>
      <c r="B583" s="35" t="s">
        <v>215</v>
      </c>
      <c r="C583" s="35" t="s">
        <v>454</v>
      </c>
      <c r="D583" s="35" t="s">
        <v>452</v>
      </c>
      <c r="E583" s="35" t="s">
        <v>38</v>
      </c>
      <c r="F583" s="35" t="s">
        <v>496</v>
      </c>
      <c r="G583" s="35"/>
      <c r="H583" s="39" t="n">
        <v>590.2</v>
      </c>
      <c r="I583" s="40" t="n">
        <v>2070.6</v>
      </c>
      <c r="J583" s="39" t="n">
        <v>621.66437</v>
      </c>
      <c r="K583" s="36" t="n">
        <v>30</v>
      </c>
      <c r="L583" s="36" t="n">
        <v>105.3</v>
      </c>
    </row>
    <row r="584" s="10" customFormat="true" ht="24.75" hidden="false" customHeight="false" outlineLevel="0" collapsed="false">
      <c r="A584" s="5" t="s">
        <v>59</v>
      </c>
      <c r="B584" s="6" t="s">
        <v>215</v>
      </c>
      <c r="C584" s="6" t="s">
        <v>454</v>
      </c>
      <c r="D584" s="6" t="s">
        <v>452</v>
      </c>
      <c r="E584" s="6" t="s">
        <v>38</v>
      </c>
      <c r="F584" s="6" t="s">
        <v>496</v>
      </c>
      <c r="G584" s="6" t="s">
        <v>60</v>
      </c>
      <c r="H584" s="7"/>
      <c r="I584" s="8" t="n">
        <v>1986.6</v>
      </c>
      <c r="J584" s="7" t="n">
        <v>591.96148</v>
      </c>
      <c r="K584" s="9" t="n">
        <v>29.8</v>
      </c>
      <c r="L584" s="9"/>
    </row>
    <row r="585" s="10" customFormat="true" ht="24.75" hidden="false" customHeight="false" outlineLevel="0" collapsed="false">
      <c r="A585" s="5" t="s">
        <v>69</v>
      </c>
      <c r="B585" s="6" t="s">
        <v>215</v>
      </c>
      <c r="C585" s="6" t="s">
        <v>454</v>
      </c>
      <c r="D585" s="6" t="s">
        <v>452</v>
      </c>
      <c r="E585" s="6" t="s">
        <v>38</v>
      </c>
      <c r="F585" s="6" t="s">
        <v>496</v>
      </c>
      <c r="G585" s="6" t="s">
        <v>70</v>
      </c>
      <c r="H585" s="7"/>
      <c r="I585" s="8" t="n">
        <v>51.788</v>
      </c>
      <c r="J585" s="7" t="n">
        <v>22.46419</v>
      </c>
      <c r="K585" s="9" t="n">
        <v>43.4</v>
      </c>
      <c r="L585" s="9"/>
    </row>
    <row r="586" s="10" customFormat="true" ht="24.75" hidden="false" customHeight="false" outlineLevel="0" collapsed="false">
      <c r="A586" s="5" t="s">
        <v>46</v>
      </c>
      <c r="B586" s="6" t="s">
        <v>215</v>
      </c>
      <c r="C586" s="6" t="s">
        <v>454</v>
      </c>
      <c r="D586" s="6" t="s">
        <v>452</v>
      </c>
      <c r="E586" s="6" t="s">
        <v>38</v>
      </c>
      <c r="F586" s="6" t="s">
        <v>496</v>
      </c>
      <c r="G586" s="6" t="s">
        <v>47</v>
      </c>
      <c r="H586" s="7"/>
      <c r="I586" s="8" t="n">
        <v>31.412</v>
      </c>
      <c r="J586" s="7" t="n">
        <v>6.4387</v>
      </c>
      <c r="K586" s="9" t="n">
        <v>20.5</v>
      </c>
      <c r="L586" s="9"/>
    </row>
    <row r="587" s="10" customFormat="true" ht="36.75" hidden="false" customHeight="false" outlineLevel="0" collapsed="false">
      <c r="A587" s="5" t="s">
        <v>61</v>
      </c>
      <c r="B587" s="6" t="s">
        <v>215</v>
      </c>
      <c r="C587" s="6" t="s">
        <v>454</v>
      </c>
      <c r="D587" s="6" t="s">
        <v>452</v>
      </c>
      <c r="E587" s="6" t="s">
        <v>38</v>
      </c>
      <c r="F587" s="6" t="s">
        <v>496</v>
      </c>
      <c r="G587" s="6" t="s">
        <v>62</v>
      </c>
      <c r="H587" s="7" t="n">
        <v>590.2</v>
      </c>
      <c r="I587" s="8"/>
      <c r="J587" s="7"/>
      <c r="K587" s="9"/>
      <c r="L587" s="9" t="n">
        <v>0</v>
      </c>
    </row>
    <row r="588" s="10" customFormat="true" ht="15" hidden="false" customHeight="false" outlineLevel="0" collapsed="false">
      <c r="A588" s="5" t="s">
        <v>73</v>
      </c>
      <c r="B588" s="6" t="s">
        <v>215</v>
      </c>
      <c r="C588" s="6" t="s">
        <v>454</v>
      </c>
      <c r="D588" s="6" t="s">
        <v>452</v>
      </c>
      <c r="E588" s="6" t="s">
        <v>38</v>
      </c>
      <c r="F588" s="6" t="s">
        <v>496</v>
      </c>
      <c r="G588" s="6" t="s">
        <v>74</v>
      </c>
      <c r="H588" s="7"/>
      <c r="I588" s="8" t="n">
        <v>0.8</v>
      </c>
      <c r="J588" s="7" t="n">
        <v>0.8</v>
      </c>
      <c r="K588" s="9" t="n">
        <v>100</v>
      </c>
      <c r="L588" s="9"/>
    </row>
    <row r="589" s="33" customFormat="true" ht="36" hidden="false" customHeight="false" outlineLevel="0" collapsed="false">
      <c r="A589" s="34" t="s">
        <v>63</v>
      </c>
      <c r="B589" s="35" t="s">
        <v>215</v>
      </c>
      <c r="C589" s="35" t="s">
        <v>454</v>
      </c>
      <c r="D589" s="35" t="s">
        <v>452</v>
      </c>
      <c r="E589" s="35" t="s">
        <v>38</v>
      </c>
      <c r="F589" s="35" t="s">
        <v>497</v>
      </c>
      <c r="G589" s="35"/>
      <c r="H589" s="39" t="n">
        <v>0.15375</v>
      </c>
      <c r="I589" s="40" t="n">
        <v>144.7</v>
      </c>
      <c r="J589" s="39" t="n">
        <v>4.5519</v>
      </c>
      <c r="K589" s="36" t="n">
        <v>3.1</v>
      </c>
      <c r="L589" s="36" t="n">
        <v>2960.6</v>
      </c>
    </row>
    <row r="590" s="10" customFormat="true" ht="24.75" hidden="false" customHeight="false" outlineLevel="0" collapsed="false">
      <c r="A590" s="5" t="s">
        <v>65</v>
      </c>
      <c r="B590" s="6" t="s">
        <v>215</v>
      </c>
      <c r="C590" s="6" t="s">
        <v>454</v>
      </c>
      <c r="D590" s="6" t="s">
        <v>452</v>
      </c>
      <c r="E590" s="6" t="s">
        <v>38</v>
      </c>
      <c r="F590" s="6" t="s">
        <v>497</v>
      </c>
      <c r="G590" s="6" t="s">
        <v>66</v>
      </c>
      <c r="H590" s="7" t="n">
        <v>0.15375</v>
      </c>
      <c r="I590" s="8" t="n">
        <v>144.7</v>
      </c>
      <c r="J590" s="7" t="n">
        <v>4.5519</v>
      </c>
      <c r="K590" s="9" t="n">
        <v>3.1</v>
      </c>
      <c r="L590" s="9" t="n">
        <v>2960.6</v>
      </c>
    </row>
    <row r="591" s="33" customFormat="true" ht="24" hidden="false" customHeight="false" outlineLevel="0" collapsed="false">
      <c r="A591" s="34" t="s">
        <v>498</v>
      </c>
      <c r="B591" s="35" t="s">
        <v>215</v>
      </c>
      <c r="C591" s="35" t="s">
        <v>454</v>
      </c>
      <c r="D591" s="35" t="s">
        <v>452</v>
      </c>
      <c r="E591" s="35" t="s">
        <v>38</v>
      </c>
      <c r="F591" s="35" t="s">
        <v>499</v>
      </c>
      <c r="G591" s="35"/>
      <c r="H591" s="39" t="n">
        <v>914.1</v>
      </c>
      <c r="I591" s="40" t="n">
        <v>1895.5</v>
      </c>
      <c r="J591" s="39" t="n">
        <v>903.5</v>
      </c>
      <c r="K591" s="36" t="n">
        <v>47.7</v>
      </c>
      <c r="L591" s="36" t="n">
        <v>98.8</v>
      </c>
    </row>
    <row r="592" s="10" customFormat="true" ht="36.75" hidden="false" customHeight="false" outlineLevel="0" collapsed="false">
      <c r="A592" s="5" t="s">
        <v>61</v>
      </c>
      <c r="B592" s="6" t="s">
        <v>215</v>
      </c>
      <c r="C592" s="6" t="s">
        <v>454</v>
      </c>
      <c r="D592" s="6" t="s">
        <v>452</v>
      </c>
      <c r="E592" s="6" t="s">
        <v>38</v>
      </c>
      <c r="F592" s="6" t="s">
        <v>499</v>
      </c>
      <c r="G592" s="6" t="s">
        <v>62</v>
      </c>
      <c r="H592" s="7" t="n">
        <v>914.1</v>
      </c>
      <c r="I592" s="8" t="n">
        <v>1895.5</v>
      </c>
      <c r="J592" s="7" t="n">
        <v>903.5</v>
      </c>
      <c r="K592" s="9" t="n">
        <v>47.7</v>
      </c>
      <c r="L592" s="9" t="n">
        <v>98.8</v>
      </c>
    </row>
    <row r="593" s="33" customFormat="true" ht="24" hidden="false" customHeight="false" outlineLevel="0" collapsed="false">
      <c r="A593" s="34" t="s">
        <v>500</v>
      </c>
      <c r="B593" s="35" t="s">
        <v>215</v>
      </c>
      <c r="C593" s="35" t="s">
        <v>454</v>
      </c>
      <c r="D593" s="35" t="s">
        <v>452</v>
      </c>
      <c r="E593" s="35" t="s">
        <v>38</v>
      </c>
      <c r="F593" s="35" t="s">
        <v>501</v>
      </c>
      <c r="G593" s="35"/>
      <c r="H593" s="39" t="n">
        <v>1671.833</v>
      </c>
      <c r="I593" s="40" t="n">
        <v>4355.8</v>
      </c>
      <c r="J593" s="39" t="n">
        <v>1621.8</v>
      </c>
      <c r="K593" s="36" t="n">
        <v>37.2</v>
      </c>
      <c r="L593" s="36" t="n">
        <v>97</v>
      </c>
    </row>
    <row r="594" s="10" customFormat="true" ht="36.75" hidden="false" customHeight="false" outlineLevel="0" collapsed="false">
      <c r="A594" s="5" t="s">
        <v>61</v>
      </c>
      <c r="B594" s="6" t="s">
        <v>215</v>
      </c>
      <c r="C594" s="6" t="s">
        <v>454</v>
      </c>
      <c r="D594" s="6" t="s">
        <v>452</v>
      </c>
      <c r="E594" s="6" t="s">
        <v>38</v>
      </c>
      <c r="F594" s="6" t="s">
        <v>501</v>
      </c>
      <c r="G594" s="6" t="s">
        <v>62</v>
      </c>
      <c r="H594" s="7" t="n">
        <v>1671.833</v>
      </c>
      <c r="I594" s="8" t="n">
        <v>4355.8</v>
      </c>
      <c r="J594" s="7" t="n">
        <v>1621.8</v>
      </c>
      <c r="K594" s="9" t="n">
        <v>37.2</v>
      </c>
      <c r="L594" s="9" t="n">
        <v>97</v>
      </c>
    </row>
    <row r="595" s="33" customFormat="true" ht="36" hidden="false" customHeight="false" outlineLevel="0" collapsed="false">
      <c r="A595" s="34" t="s">
        <v>502</v>
      </c>
      <c r="B595" s="35" t="s">
        <v>215</v>
      </c>
      <c r="C595" s="35" t="s">
        <v>454</v>
      </c>
      <c r="D595" s="35" t="s">
        <v>452</v>
      </c>
      <c r="E595" s="35" t="s">
        <v>38</v>
      </c>
      <c r="F595" s="35" t="s">
        <v>503</v>
      </c>
      <c r="G595" s="35"/>
      <c r="H595" s="39" t="n">
        <v>858</v>
      </c>
      <c r="I595" s="40" t="n">
        <v>1542</v>
      </c>
      <c r="J595" s="39" t="n">
        <v>727</v>
      </c>
      <c r="K595" s="36" t="n">
        <v>47.1</v>
      </c>
      <c r="L595" s="36" t="n">
        <v>84.7</v>
      </c>
    </row>
    <row r="596" s="10" customFormat="true" ht="36.75" hidden="false" customHeight="false" outlineLevel="0" collapsed="false">
      <c r="A596" s="5" t="s">
        <v>61</v>
      </c>
      <c r="B596" s="6" t="s">
        <v>215</v>
      </c>
      <c r="C596" s="6" t="s">
        <v>454</v>
      </c>
      <c r="D596" s="6" t="s">
        <v>452</v>
      </c>
      <c r="E596" s="6" t="s">
        <v>38</v>
      </c>
      <c r="F596" s="6" t="s">
        <v>503</v>
      </c>
      <c r="G596" s="6" t="s">
        <v>62</v>
      </c>
      <c r="H596" s="7" t="n">
        <v>858</v>
      </c>
      <c r="I596" s="8" t="n">
        <v>1542</v>
      </c>
      <c r="J596" s="7" t="n">
        <v>727</v>
      </c>
      <c r="K596" s="9" t="n">
        <v>47.1</v>
      </c>
      <c r="L596" s="9" t="n">
        <v>84.7</v>
      </c>
    </row>
    <row r="597" s="33" customFormat="true" ht="24" hidden="false" customHeight="false" outlineLevel="0" collapsed="false">
      <c r="A597" s="34" t="s">
        <v>75</v>
      </c>
      <c r="B597" s="35" t="s">
        <v>215</v>
      </c>
      <c r="C597" s="35" t="s">
        <v>454</v>
      </c>
      <c r="D597" s="35" t="s">
        <v>452</v>
      </c>
      <c r="E597" s="35" t="s">
        <v>38</v>
      </c>
      <c r="F597" s="35" t="s">
        <v>504</v>
      </c>
      <c r="G597" s="35"/>
      <c r="H597" s="39"/>
      <c r="I597" s="40" t="n">
        <v>14.2</v>
      </c>
      <c r="J597" s="39" t="n">
        <v>9.2</v>
      </c>
      <c r="K597" s="36" t="n">
        <v>64.8</v>
      </c>
      <c r="L597" s="36"/>
    </row>
    <row r="598" s="10" customFormat="true" ht="15" hidden="false" customHeight="false" outlineLevel="0" collapsed="false">
      <c r="A598" s="5" t="s">
        <v>77</v>
      </c>
      <c r="B598" s="6" t="s">
        <v>215</v>
      </c>
      <c r="C598" s="6" t="s">
        <v>454</v>
      </c>
      <c r="D598" s="6" t="s">
        <v>452</v>
      </c>
      <c r="E598" s="6" t="s">
        <v>38</v>
      </c>
      <c r="F598" s="6" t="s">
        <v>504</v>
      </c>
      <c r="G598" s="6" t="s">
        <v>78</v>
      </c>
      <c r="H598" s="7"/>
      <c r="I598" s="8" t="n">
        <v>14.2</v>
      </c>
      <c r="J598" s="7" t="n">
        <v>9.2</v>
      </c>
      <c r="K598" s="9" t="n">
        <v>64.8</v>
      </c>
      <c r="L598" s="9"/>
    </row>
    <row r="599" s="33" customFormat="true" ht="24" hidden="false" customHeight="false" outlineLevel="0" collapsed="false">
      <c r="A599" s="34" t="s">
        <v>505</v>
      </c>
      <c r="B599" s="35" t="s">
        <v>215</v>
      </c>
      <c r="C599" s="35" t="s">
        <v>454</v>
      </c>
      <c r="D599" s="35" t="s">
        <v>452</v>
      </c>
      <c r="E599" s="35" t="s">
        <v>38</v>
      </c>
      <c r="F599" s="35" t="s">
        <v>506</v>
      </c>
      <c r="G599" s="35"/>
      <c r="H599" s="39"/>
      <c r="I599" s="40" t="n">
        <v>42.7</v>
      </c>
      <c r="J599" s="39"/>
      <c r="K599" s="36" t="n">
        <v>0</v>
      </c>
      <c r="L599" s="36"/>
    </row>
    <row r="600" s="10" customFormat="true" ht="15" hidden="false" customHeight="false" outlineLevel="0" collapsed="false">
      <c r="A600" s="5" t="s">
        <v>77</v>
      </c>
      <c r="B600" s="6" t="s">
        <v>215</v>
      </c>
      <c r="C600" s="6" t="s">
        <v>454</v>
      </c>
      <c r="D600" s="6" t="s">
        <v>452</v>
      </c>
      <c r="E600" s="6" t="s">
        <v>38</v>
      </c>
      <c r="F600" s="6" t="s">
        <v>506</v>
      </c>
      <c r="G600" s="6" t="s">
        <v>78</v>
      </c>
      <c r="H600" s="7"/>
      <c r="I600" s="8" t="n">
        <v>42.7</v>
      </c>
      <c r="J600" s="7"/>
      <c r="K600" s="9" t="n">
        <v>0</v>
      </c>
      <c r="L600" s="9"/>
    </row>
    <row r="601" s="33" customFormat="true" ht="24" hidden="false" customHeight="false" outlineLevel="0" collapsed="false">
      <c r="A601" s="34" t="s">
        <v>507</v>
      </c>
      <c r="B601" s="35" t="s">
        <v>215</v>
      </c>
      <c r="C601" s="35" t="s">
        <v>454</v>
      </c>
      <c r="D601" s="35" t="s">
        <v>452</v>
      </c>
      <c r="E601" s="35" t="s">
        <v>38</v>
      </c>
      <c r="F601" s="35" t="s">
        <v>508</v>
      </c>
      <c r="G601" s="35"/>
      <c r="H601" s="39"/>
      <c r="I601" s="40" t="n">
        <v>533.8</v>
      </c>
      <c r="J601" s="39" t="n">
        <v>14</v>
      </c>
      <c r="K601" s="36" t="n">
        <v>2.6</v>
      </c>
      <c r="L601" s="36"/>
    </row>
    <row r="602" s="10" customFormat="true" ht="36.75" hidden="false" customHeight="false" outlineLevel="0" collapsed="false">
      <c r="A602" s="5" t="s">
        <v>61</v>
      </c>
      <c r="B602" s="6" t="s">
        <v>215</v>
      </c>
      <c r="C602" s="6" t="s">
        <v>454</v>
      </c>
      <c r="D602" s="6" t="s">
        <v>452</v>
      </c>
      <c r="E602" s="6" t="s">
        <v>38</v>
      </c>
      <c r="F602" s="6" t="s">
        <v>508</v>
      </c>
      <c r="G602" s="6" t="s">
        <v>62</v>
      </c>
      <c r="H602" s="7"/>
      <c r="I602" s="8" t="n">
        <v>533.8</v>
      </c>
      <c r="J602" s="7" t="n">
        <v>14</v>
      </c>
      <c r="K602" s="9" t="n">
        <v>2.6</v>
      </c>
      <c r="L602" s="9"/>
    </row>
    <row r="603" s="33" customFormat="true" ht="24" hidden="false" customHeight="false" outlineLevel="0" collapsed="false">
      <c r="A603" s="34" t="s">
        <v>509</v>
      </c>
      <c r="B603" s="35" t="s">
        <v>215</v>
      </c>
      <c r="C603" s="35" t="s">
        <v>454</v>
      </c>
      <c r="D603" s="35" t="s">
        <v>452</v>
      </c>
      <c r="E603" s="35" t="s">
        <v>38</v>
      </c>
      <c r="F603" s="35" t="s">
        <v>510</v>
      </c>
      <c r="G603" s="35"/>
      <c r="H603" s="39"/>
      <c r="I603" s="40" t="n">
        <v>2037</v>
      </c>
      <c r="J603" s="39" t="n">
        <v>42.5</v>
      </c>
      <c r="K603" s="36" t="n">
        <v>2.1</v>
      </c>
      <c r="L603" s="36"/>
    </row>
    <row r="604" s="10" customFormat="true" ht="36.75" hidden="false" customHeight="false" outlineLevel="0" collapsed="false">
      <c r="A604" s="5" t="s">
        <v>61</v>
      </c>
      <c r="B604" s="6" t="s">
        <v>215</v>
      </c>
      <c r="C604" s="6" t="s">
        <v>454</v>
      </c>
      <c r="D604" s="6" t="s">
        <v>452</v>
      </c>
      <c r="E604" s="6" t="s">
        <v>38</v>
      </c>
      <c r="F604" s="6" t="s">
        <v>510</v>
      </c>
      <c r="G604" s="6" t="s">
        <v>62</v>
      </c>
      <c r="H604" s="7"/>
      <c r="I604" s="8" t="n">
        <v>2037</v>
      </c>
      <c r="J604" s="7" t="n">
        <v>42.5</v>
      </c>
      <c r="K604" s="9" t="n">
        <v>2.1</v>
      </c>
      <c r="L604" s="9"/>
    </row>
    <row r="605" s="33" customFormat="true" ht="24" hidden="false" customHeight="false" outlineLevel="0" collapsed="false">
      <c r="A605" s="34" t="s">
        <v>511</v>
      </c>
      <c r="B605" s="35" t="s">
        <v>215</v>
      </c>
      <c r="C605" s="35" t="s">
        <v>454</v>
      </c>
      <c r="D605" s="35" t="s">
        <v>452</v>
      </c>
      <c r="E605" s="35" t="s">
        <v>38</v>
      </c>
      <c r="F605" s="35" t="s">
        <v>512</v>
      </c>
      <c r="G605" s="35"/>
      <c r="H605" s="39"/>
      <c r="I605" s="40" t="n">
        <v>721</v>
      </c>
      <c r="J605" s="39" t="n">
        <v>20.5</v>
      </c>
      <c r="K605" s="36" t="n">
        <v>2.8</v>
      </c>
      <c r="L605" s="36"/>
    </row>
    <row r="606" s="10" customFormat="true" ht="36.75" hidden="false" customHeight="false" outlineLevel="0" collapsed="false">
      <c r="A606" s="5" t="s">
        <v>61</v>
      </c>
      <c r="B606" s="6" t="s">
        <v>215</v>
      </c>
      <c r="C606" s="6" t="s">
        <v>454</v>
      </c>
      <c r="D606" s="6" t="s">
        <v>452</v>
      </c>
      <c r="E606" s="6" t="s">
        <v>38</v>
      </c>
      <c r="F606" s="6" t="s">
        <v>512</v>
      </c>
      <c r="G606" s="6" t="s">
        <v>62</v>
      </c>
      <c r="H606" s="7"/>
      <c r="I606" s="8" t="n">
        <v>721</v>
      </c>
      <c r="J606" s="7" t="n">
        <v>20.5</v>
      </c>
      <c r="K606" s="9" t="n">
        <v>2.8</v>
      </c>
      <c r="L606" s="9"/>
    </row>
    <row r="607" s="33" customFormat="true" ht="24" hidden="false" customHeight="false" outlineLevel="0" collapsed="false">
      <c r="A607" s="34" t="s">
        <v>513</v>
      </c>
      <c r="B607" s="35" t="s">
        <v>215</v>
      </c>
      <c r="C607" s="35" t="s">
        <v>454</v>
      </c>
      <c r="D607" s="35" t="s">
        <v>452</v>
      </c>
      <c r="E607" s="35" t="s">
        <v>38</v>
      </c>
      <c r="F607" s="35" t="s">
        <v>514</v>
      </c>
      <c r="G607" s="35"/>
      <c r="H607" s="39"/>
      <c r="I607" s="40" t="n">
        <v>1243.5</v>
      </c>
      <c r="J607" s="39" t="n">
        <v>31.5</v>
      </c>
      <c r="K607" s="36" t="n">
        <v>2.5</v>
      </c>
      <c r="L607" s="36"/>
    </row>
    <row r="608" s="10" customFormat="true" ht="36.75" hidden="false" customHeight="false" outlineLevel="0" collapsed="false">
      <c r="A608" s="5" t="s">
        <v>61</v>
      </c>
      <c r="B608" s="6" t="s">
        <v>215</v>
      </c>
      <c r="C608" s="6" t="s">
        <v>454</v>
      </c>
      <c r="D608" s="6" t="s">
        <v>452</v>
      </c>
      <c r="E608" s="6" t="s">
        <v>38</v>
      </c>
      <c r="F608" s="6" t="s">
        <v>514</v>
      </c>
      <c r="G608" s="6" t="s">
        <v>62</v>
      </c>
      <c r="H608" s="7"/>
      <c r="I608" s="8" t="n">
        <v>1243.5</v>
      </c>
      <c r="J608" s="7" t="n">
        <v>31.5</v>
      </c>
      <c r="K608" s="9" t="n">
        <v>2.5</v>
      </c>
      <c r="L608" s="9"/>
    </row>
    <row r="609" s="33" customFormat="true" ht="24" hidden="false" customHeight="false" outlineLevel="0" collapsed="false">
      <c r="A609" s="34" t="s">
        <v>515</v>
      </c>
      <c r="B609" s="35" t="s">
        <v>215</v>
      </c>
      <c r="C609" s="35" t="s">
        <v>454</v>
      </c>
      <c r="D609" s="35" t="s">
        <v>452</v>
      </c>
      <c r="E609" s="35" t="s">
        <v>38</v>
      </c>
      <c r="F609" s="35" t="s">
        <v>516</v>
      </c>
      <c r="G609" s="35"/>
      <c r="H609" s="39"/>
      <c r="I609" s="40" t="n">
        <v>2422.6</v>
      </c>
      <c r="J609" s="39" t="n">
        <v>51</v>
      </c>
      <c r="K609" s="36" t="n">
        <v>2.1</v>
      </c>
      <c r="L609" s="36"/>
    </row>
    <row r="610" s="10" customFormat="true" ht="36.75" hidden="false" customHeight="false" outlineLevel="0" collapsed="false">
      <c r="A610" s="5" t="s">
        <v>61</v>
      </c>
      <c r="B610" s="6" t="s">
        <v>215</v>
      </c>
      <c r="C610" s="6" t="s">
        <v>454</v>
      </c>
      <c r="D610" s="6" t="s">
        <v>452</v>
      </c>
      <c r="E610" s="6" t="s">
        <v>38</v>
      </c>
      <c r="F610" s="6" t="s">
        <v>516</v>
      </c>
      <c r="G610" s="6" t="s">
        <v>62</v>
      </c>
      <c r="H610" s="7"/>
      <c r="I610" s="8" t="n">
        <v>2422.6</v>
      </c>
      <c r="J610" s="7" t="n">
        <v>51</v>
      </c>
      <c r="K610" s="9" t="n">
        <v>2.1</v>
      </c>
      <c r="L610" s="9"/>
    </row>
    <row r="611" s="33" customFormat="true" ht="24" hidden="false" customHeight="false" outlineLevel="0" collapsed="false">
      <c r="A611" s="34" t="s">
        <v>517</v>
      </c>
      <c r="B611" s="35" t="s">
        <v>215</v>
      </c>
      <c r="C611" s="35" t="s">
        <v>454</v>
      </c>
      <c r="D611" s="35" t="s">
        <v>452</v>
      </c>
      <c r="E611" s="35" t="s">
        <v>38</v>
      </c>
      <c r="F611" s="35" t="s">
        <v>518</v>
      </c>
      <c r="G611" s="35"/>
      <c r="H611" s="39"/>
      <c r="I611" s="40" t="n">
        <v>1185</v>
      </c>
      <c r="J611" s="39" t="n">
        <v>19.5</v>
      </c>
      <c r="K611" s="36" t="n">
        <v>1.6</v>
      </c>
      <c r="L611" s="36"/>
    </row>
    <row r="612" s="10" customFormat="true" ht="36.75" hidden="false" customHeight="false" outlineLevel="0" collapsed="false">
      <c r="A612" s="5" t="s">
        <v>61</v>
      </c>
      <c r="B612" s="6" t="s">
        <v>215</v>
      </c>
      <c r="C612" s="6" t="s">
        <v>454</v>
      </c>
      <c r="D612" s="6" t="s">
        <v>452</v>
      </c>
      <c r="E612" s="6" t="s">
        <v>38</v>
      </c>
      <c r="F612" s="6" t="s">
        <v>518</v>
      </c>
      <c r="G612" s="6" t="s">
        <v>62</v>
      </c>
      <c r="H612" s="7"/>
      <c r="I612" s="8" t="n">
        <v>1185</v>
      </c>
      <c r="J612" s="7" t="n">
        <v>19.5</v>
      </c>
      <c r="K612" s="9" t="n">
        <v>1.6</v>
      </c>
      <c r="L612" s="9"/>
    </row>
    <row r="613" s="33" customFormat="true" ht="24" hidden="false" customHeight="false" outlineLevel="0" collapsed="false">
      <c r="A613" s="34" t="s">
        <v>519</v>
      </c>
      <c r="B613" s="35" t="s">
        <v>215</v>
      </c>
      <c r="C613" s="35" t="s">
        <v>454</v>
      </c>
      <c r="D613" s="35" t="s">
        <v>452</v>
      </c>
      <c r="E613" s="35" t="s">
        <v>38</v>
      </c>
      <c r="F613" s="35" t="s">
        <v>520</v>
      </c>
      <c r="G613" s="35"/>
      <c r="H613" s="39"/>
      <c r="I613" s="40" t="n">
        <v>1689.1</v>
      </c>
      <c r="J613" s="39" t="n">
        <v>37</v>
      </c>
      <c r="K613" s="36" t="n">
        <v>2.2</v>
      </c>
      <c r="L613" s="36"/>
    </row>
    <row r="614" s="10" customFormat="true" ht="36.75" hidden="false" customHeight="false" outlineLevel="0" collapsed="false">
      <c r="A614" s="5" t="s">
        <v>61</v>
      </c>
      <c r="B614" s="6" t="s">
        <v>215</v>
      </c>
      <c r="C614" s="6" t="s">
        <v>454</v>
      </c>
      <c r="D614" s="6" t="s">
        <v>452</v>
      </c>
      <c r="E614" s="6" t="s">
        <v>38</v>
      </c>
      <c r="F614" s="6" t="s">
        <v>520</v>
      </c>
      <c r="G614" s="6" t="s">
        <v>62</v>
      </c>
      <c r="H614" s="7"/>
      <c r="I614" s="8" t="n">
        <v>1689.1</v>
      </c>
      <c r="J614" s="7" t="n">
        <v>37</v>
      </c>
      <c r="K614" s="9" t="n">
        <v>2.2</v>
      </c>
      <c r="L614" s="9"/>
    </row>
    <row r="615" s="33" customFormat="true" ht="24" hidden="false" customHeight="false" outlineLevel="0" collapsed="false">
      <c r="A615" s="34" t="s">
        <v>521</v>
      </c>
      <c r="B615" s="35" t="s">
        <v>215</v>
      </c>
      <c r="C615" s="35" t="s">
        <v>454</v>
      </c>
      <c r="D615" s="35" t="s">
        <v>452</v>
      </c>
      <c r="E615" s="35" t="s">
        <v>38</v>
      </c>
      <c r="F615" s="35" t="s">
        <v>522</v>
      </c>
      <c r="G615" s="35"/>
      <c r="H615" s="39"/>
      <c r="I615" s="40" t="n">
        <v>969.6</v>
      </c>
      <c r="J615" s="39" t="n">
        <v>21</v>
      </c>
      <c r="K615" s="36" t="n">
        <v>2.2</v>
      </c>
      <c r="L615" s="36"/>
    </row>
    <row r="616" s="10" customFormat="true" ht="36.75" hidden="false" customHeight="false" outlineLevel="0" collapsed="false">
      <c r="A616" s="5" t="s">
        <v>61</v>
      </c>
      <c r="B616" s="6" t="s">
        <v>215</v>
      </c>
      <c r="C616" s="6" t="s">
        <v>454</v>
      </c>
      <c r="D616" s="6" t="s">
        <v>452</v>
      </c>
      <c r="E616" s="6" t="s">
        <v>38</v>
      </c>
      <c r="F616" s="6" t="s">
        <v>522</v>
      </c>
      <c r="G616" s="6" t="s">
        <v>62</v>
      </c>
      <c r="H616" s="7"/>
      <c r="I616" s="8" t="n">
        <v>969.6</v>
      </c>
      <c r="J616" s="7" t="n">
        <v>21</v>
      </c>
      <c r="K616" s="9" t="n">
        <v>2.2</v>
      </c>
      <c r="L616" s="9"/>
    </row>
    <row r="617" s="33" customFormat="true" ht="24" hidden="false" customHeight="false" outlineLevel="0" collapsed="false">
      <c r="A617" s="34" t="s">
        <v>523</v>
      </c>
      <c r="B617" s="35" t="s">
        <v>215</v>
      </c>
      <c r="C617" s="35" t="s">
        <v>454</v>
      </c>
      <c r="D617" s="35" t="s">
        <v>452</v>
      </c>
      <c r="E617" s="35" t="s">
        <v>38</v>
      </c>
      <c r="F617" s="35" t="s">
        <v>524</v>
      </c>
      <c r="G617" s="35"/>
      <c r="H617" s="39"/>
      <c r="I617" s="40" t="n">
        <v>1702</v>
      </c>
      <c r="J617" s="39" t="n">
        <v>55</v>
      </c>
      <c r="K617" s="36" t="n">
        <v>3.2</v>
      </c>
      <c r="L617" s="36"/>
    </row>
    <row r="618" s="10" customFormat="true" ht="36.75" hidden="false" customHeight="false" outlineLevel="0" collapsed="false">
      <c r="A618" s="5" t="s">
        <v>61</v>
      </c>
      <c r="B618" s="6" t="s">
        <v>215</v>
      </c>
      <c r="C618" s="6" t="s">
        <v>454</v>
      </c>
      <c r="D618" s="6" t="s">
        <v>452</v>
      </c>
      <c r="E618" s="6" t="s">
        <v>38</v>
      </c>
      <c r="F618" s="6" t="s">
        <v>524</v>
      </c>
      <c r="G618" s="6" t="s">
        <v>62</v>
      </c>
      <c r="H618" s="7"/>
      <c r="I618" s="8" t="n">
        <v>1702</v>
      </c>
      <c r="J618" s="7" t="n">
        <v>55</v>
      </c>
      <c r="K618" s="9" t="n">
        <v>3.2</v>
      </c>
      <c r="L618" s="9"/>
    </row>
    <row r="619" s="33" customFormat="true" ht="24" hidden="false" customHeight="false" outlineLevel="0" collapsed="false">
      <c r="A619" s="34" t="s">
        <v>525</v>
      </c>
      <c r="B619" s="35" t="s">
        <v>215</v>
      </c>
      <c r="C619" s="35" t="s">
        <v>454</v>
      </c>
      <c r="D619" s="35" t="s">
        <v>452</v>
      </c>
      <c r="E619" s="35" t="s">
        <v>38</v>
      </c>
      <c r="F619" s="35" t="s">
        <v>526</v>
      </c>
      <c r="G619" s="35"/>
      <c r="H619" s="39"/>
      <c r="I619" s="40" t="n">
        <v>2050.4</v>
      </c>
      <c r="J619" s="39" t="n">
        <v>31</v>
      </c>
      <c r="K619" s="36" t="n">
        <v>1.5</v>
      </c>
      <c r="L619" s="36"/>
    </row>
    <row r="620" s="10" customFormat="true" ht="36.75" hidden="false" customHeight="false" outlineLevel="0" collapsed="false">
      <c r="A620" s="5" t="s">
        <v>61</v>
      </c>
      <c r="B620" s="6" t="s">
        <v>215</v>
      </c>
      <c r="C620" s="6" t="s">
        <v>454</v>
      </c>
      <c r="D620" s="6" t="s">
        <v>452</v>
      </c>
      <c r="E620" s="6" t="s">
        <v>38</v>
      </c>
      <c r="F620" s="6" t="s">
        <v>526</v>
      </c>
      <c r="G620" s="6" t="s">
        <v>62</v>
      </c>
      <c r="H620" s="7"/>
      <c r="I620" s="8" t="n">
        <v>2050.4</v>
      </c>
      <c r="J620" s="7" t="n">
        <v>31</v>
      </c>
      <c r="K620" s="9" t="n">
        <v>1.5</v>
      </c>
      <c r="L620" s="9"/>
    </row>
    <row r="621" s="33" customFormat="true" ht="24" hidden="false" customHeight="false" outlineLevel="0" collapsed="false">
      <c r="A621" s="34" t="s">
        <v>527</v>
      </c>
      <c r="B621" s="35" t="s">
        <v>215</v>
      </c>
      <c r="C621" s="35" t="s">
        <v>454</v>
      </c>
      <c r="D621" s="35" t="s">
        <v>452</v>
      </c>
      <c r="E621" s="35" t="s">
        <v>38</v>
      </c>
      <c r="F621" s="35" t="s">
        <v>528</v>
      </c>
      <c r="G621" s="35"/>
      <c r="H621" s="39"/>
      <c r="I621" s="40" t="n">
        <v>1999.5</v>
      </c>
      <c r="J621" s="39" t="n">
        <v>42</v>
      </c>
      <c r="K621" s="36" t="n">
        <v>2.1</v>
      </c>
      <c r="L621" s="36"/>
    </row>
    <row r="622" s="10" customFormat="true" ht="36.75" hidden="false" customHeight="false" outlineLevel="0" collapsed="false">
      <c r="A622" s="5" t="s">
        <v>61</v>
      </c>
      <c r="B622" s="6" t="s">
        <v>215</v>
      </c>
      <c r="C622" s="6" t="s">
        <v>454</v>
      </c>
      <c r="D622" s="6" t="s">
        <v>452</v>
      </c>
      <c r="E622" s="6" t="s">
        <v>38</v>
      </c>
      <c r="F622" s="6" t="s">
        <v>528</v>
      </c>
      <c r="G622" s="6" t="s">
        <v>62</v>
      </c>
      <c r="H622" s="7"/>
      <c r="I622" s="8" t="n">
        <v>1999.5</v>
      </c>
      <c r="J622" s="7" t="n">
        <v>42</v>
      </c>
      <c r="K622" s="9" t="n">
        <v>2.1</v>
      </c>
      <c r="L622" s="9"/>
    </row>
    <row r="623" s="33" customFormat="true" ht="14.25" hidden="false" customHeight="false" outlineLevel="0" collapsed="false">
      <c r="A623" s="34" t="s">
        <v>42</v>
      </c>
      <c r="B623" s="35" t="s">
        <v>215</v>
      </c>
      <c r="C623" s="35" t="s">
        <v>454</v>
      </c>
      <c r="D623" s="35" t="s">
        <v>452</v>
      </c>
      <c r="E623" s="35" t="s">
        <v>38</v>
      </c>
      <c r="F623" s="35" t="s">
        <v>43</v>
      </c>
      <c r="G623" s="35"/>
      <c r="H623" s="39" t="n">
        <v>23</v>
      </c>
      <c r="I623" s="40" t="n">
        <v>192.943</v>
      </c>
      <c r="J623" s="39" t="n">
        <v>100</v>
      </c>
      <c r="K623" s="36" t="n">
        <v>51.8</v>
      </c>
      <c r="L623" s="36" t="n">
        <v>434.8</v>
      </c>
    </row>
    <row r="624" s="33" customFormat="true" ht="24" hidden="false" customHeight="false" outlineLevel="0" collapsed="false">
      <c r="A624" s="34" t="s">
        <v>529</v>
      </c>
      <c r="B624" s="35" t="s">
        <v>215</v>
      </c>
      <c r="C624" s="35" t="s">
        <v>454</v>
      </c>
      <c r="D624" s="35" t="s">
        <v>452</v>
      </c>
      <c r="E624" s="35" t="s">
        <v>38</v>
      </c>
      <c r="F624" s="35" t="s">
        <v>530</v>
      </c>
      <c r="G624" s="35"/>
      <c r="H624" s="39"/>
      <c r="I624" s="40" t="n">
        <v>100</v>
      </c>
      <c r="J624" s="39" t="n">
        <v>100</v>
      </c>
      <c r="K624" s="36" t="n">
        <v>100</v>
      </c>
      <c r="L624" s="36"/>
    </row>
    <row r="625" s="10" customFormat="true" ht="15" hidden="false" customHeight="false" outlineLevel="0" collapsed="false">
      <c r="A625" s="5" t="s">
        <v>271</v>
      </c>
      <c r="B625" s="6" t="s">
        <v>215</v>
      </c>
      <c r="C625" s="6" t="s">
        <v>454</v>
      </c>
      <c r="D625" s="6" t="s">
        <v>452</v>
      </c>
      <c r="E625" s="6" t="s">
        <v>38</v>
      </c>
      <c r="F625" s="6" t="s">
        <v>530</v>
      </c>
      <c r="G625" s="6" t="s">
        <v>272</v>
      </c>
      <c r="H625" s="7"/>
      <c r="I625" s="8" t="n">
        <v>100</v>
      </c>
      <c r="J625" s="7" t="n">
        <v>100</v>
      </c>
      <c r="K625" s="9" t="n">
        <v>100</v>
      </c>
      <c r="L625" s="9"/>
    </row>
    <row r="626" s="33" customFormat="true" ht="24" hidden="false" customHeight="false" outlineLevel="0" collapsed="false">
      <c r="A626" s="34" t="s">
        <v>44</v>
      </c>
      <c r="B626" s="35" t="s">
        <v>215</v>
      </c>
      <c r="C626" s="35" t="s">
        <v>454</v>
      </c>
      <c r="D626" s="35" t="s">
        <v>452</v>
      </c>
      <c r="E626" s="35" t="s">
        <v>38</v>
      </c>
      <c r="F626" s="35" t="s">
        <v>45</v>
      </c>
      <c r="G626" s="35"/>
      <c r="H626" s="39" t="n">
        <v>23</v>
      </c>
      <c r="I626" s="40"/>
      <c r="J626" s="39"/>
      <c r="K626" s="36"/>
      <c r="L626" s="36" t="n">
        <v>0</v>
      </c>
    </row>
    <row r="627" s="10" customFormat="true" ht="15" hidden="false" customHeight="false" outlineLevel="0" collapsed="false">
      <c r="A627" s="5" t="s">
        <v>77</v>
      </c>
      <c r="B627" s="6" t="s">
        <v>215</v>
      </c>
      <c r="C627" s="6" t="s">
        <v>454</v>
      </c>
      <c r="D627" s="6" t="s">
        <v>452</v>
      </c>
      <c r="E627" s="6" t="s">
        <v>38</v>
      </c>
      <c r="F627" s="6" t="s">
        <v>45</v>
      </c>
      <c r="G627" s="6" t="s">
        <v>78</v>
      </c>
      <c r="H627" s="7" t="n">
        <v>23</v>
      </c>
      <c r="I627" s="8"/>
      <c r="J627" s="7"/>
      <c r="K627" s="9"/>
      <c r="L627" s="9" t="n">
        <v>0</v>
      </c>
    </row>
    <row r="628" s="33" customFormat="true" ht="24" hidden="false" customHeight="false" outlineLevel="0" collapsed="false">
      <c r="A628" s="34" t="s">
        <v>427</v>
      </c>
      <c r="B628" s="35" t="s">
        <v>215</v>
      </c>
      <c r="C628" s="35" t="s">
        <v>454</v>
      </c>
      <c r="D628" s="35" t="s">
        <v>452</v>
      </c>
      <c r="E628" s="35" t="s">
        <v>38</v>
      </c>
      <c r="F628" s="35" t="s">
        <v>431</v>
      </c>
      <c r="G628" s="35"/>
      <c r="H628" s="39"/>
      <c r="I628" s="40" t="n">
        <v>92.943</v>
      </c>
      <c r="J628" s="39"/>
      <c r="K628" s="36" t="n">
        <v>0</v>
      </c>
      <c r="L628" s="36"/>
    </row>
    <row r="629" s="10" customFormat="true" ht="15" hidden="false" customHeight="false" outlineLevel="0" collapsed="false">
      <c r="A629" s="5" t="s">
        <v>77</v>
      </c>
      <c r="B629" s="6" t="s">
        <v>215</v>
      </c>
      <c r="C629" s="6" t="s">
        <v>454</v>
      </c>
      <c r="D629" s="6" t="s">
        <v>452</v>
      </c>
      <c r="E629" s="6" t="s">
        <v>38</v>
      </c>
      <c r="F629" s="6" t="s">
        <v>431</v>
      </c>
      <c r="G629" s="6" t="s">
        <v>78</v>
      </c>
      <c r="H629" s="7"/>
      <c r="I629" s="8" t="n">
        <v>92.943</v>
      </c>
      <c r="J629" s="7"/>
      <c r="K629" s="9" t="n">
        <v>0</v>
      </c>
      <c r="L629" s="9"/>
    </row>
    <row r="630" s="33" customFormat="true" ht="14.25" hidden="false" customHeight="false" outlineLevel="0" collapsed="false">
      <c r="A630" s="34" t="s">
        <v>531</v>
      </c>
      <c r="B630" s="35" t="s">
        <v>215</v>
      </c>
      <c r="C630" s="35" t="s">
        <v>532</v>
      </c>
      <c r="D630" s="35" t="s">
        <v>142</v>
      </c>
      <c r="E630" s="35"/>
      <c r="F630" s="35"/>
      <c r="G630" s="35"/>
      <c r="H630" s="39"/>
      <c r="I630" s="40" t="n">
        <v>2.5</v>
      </c>
      <c r="J630" s="39"/>
      <c r="K630" s="36" t="n">
        <v>0</v>
      </c>
      <c r="L630" s="36"/>
    </row>
    <row r="631" s="33" customFormat="true" ht="14.25" hidden="false" customHeight="false" outlineLevel="0" collapsed="false">
      <c r="A631" s="34" t="s">
        <v>533</v>
      </c>
      <c r="B631" s="35" t="s">
        <v>215</v>
      </c>
      <c r="C631" s="35" t="s">
        <v>534</v>
      </c>
      <c r="D631" s="35" t="s">
        <v>142</v>
      </c>
      <c r="E631" s="35" t="s">
        <v>142</v>
      </c>
      <c r="F631" s="35"/>
      <c r="G631" s="35"/>
      <c r="H631" s="39"/>
      <c r="I631" s="40" t="n">
        <v>2.5</v>
      </c>
      <c r="J631" s="39"/>
      <c r="K631" s="36" t="n">
        <v>0</v>
      </c>
      <c r="L631" s="36"/>
    </row>
    <row r="632" s="33" customFormat="true" ht="36" hidden="false" customHeight="false" outlineLevel="0" collapsed="false">
      <c r="A632" s="34" t="s">
        <v>161</v>
      </c>
      <c r="B632" s="35" t="s">
        <v>215</v>
      </c>
      <c r="C632" s="35" t="s">
        <v>534</v>
      </c>
      <c r="D632" s="35" t="s">
        <v>142</v>
      </c>
      <c r="E632" s="35" t="s">
        <v>142</v>
      </c>
      <c r="F632" s="35" t="s">
        <v>162</v>
      </c>
      <c r="G632" s="35"/>
      <c r="H632" s="39"/>
      <c r="I632" s="40" t="n">
        <v>2.5</v>
      </c>
      <c r="J632" s="39"/>
      <c r="K632" s="36" t="n">
        <v>0</v>
      </c>
      <c r="L632" s="36"/>
    </row>
    <row r="633" s="33" customFormat="true" ht="36" hidden="false" customHeight="false" outlineLevel="0" collapsed="false">
      <c r="A633" s="34" t="s">
        <v>163</v>
      </c>
      <c r="B633" s="35" t="s">
        <v>215</v>
      </c>
      <c r="C633" s="35" t="s">
        <v>534</v>
      </c>
      <c r="D633" s="35" t="s">
        <v>142</v>
      </c>
      <c r="E633" s="35" t="s">
        <v>142</v>
      </c>
      <c r="F633" s="35" t="s">
        <v>164</v>
      </c>
      <c r="G633" s="35"/>
      <c r="H633" s="39"/>
      <c r="I633" s="40" t="n">
        <v>2.5</v>
      </c>
      <c r="J633" s="39"/>
      <c r="K633" s="36" t="n">
        <v>0</v>
      </c>
      <c r="L633" s="36"/>
    </row>
    <row r="634" s="33" customFormat="true" ht="36" hidden="false" customHeight="false" outlineLevel="0" collapsed="false">
      <c r="A634" s="34" t="s">
        <v>165</v>
      </c>
      <c r="B634" s="35" t="s">
        <v>215</v>
      </c>
      <c r="C634" s="35" t="s">
        <v>534</v>
      </c>
      <c r="D634" s="35" t="s">
        <v>142</v>
      </c>
      <c r="E634" s="35" t="s">
        <v>142</v>
      </c>
      <c r="F634" s="35" t="s">
        <v>166</v>
      </c>
      <c r="G634" s="35"/>
      <c r="H634" s="39"/>
      <c r="I634" s="40" t="n">
        <v>2.5</v>
      </c>
      <c r="J634" s="39"/>
      <c r="K634" s="36" t="n">
        <v>0</v>
      </c>
      <c r="L634" s="36"/>
    </row>
    <row r="635" s="10" customFormat="true" ht="24.75" hidden="false" customHeight="false" outlineLevel="0" collapsed="false">
      <c r="A635" s="5" t="s">
        <v>46</v>
      </c>
      <c r="B635" s="6" t="s">
        <v>215</v>
      </c>
      <c r="C635" s="6" t="s">
        <v>534</v>
      </c>
      <c r="D635" s="6" t="s">
        <v>142</v>
      </c>
      <c r="E635" s="6" t="s">
        <v>142</v>
      </c>
      <c r="F635" s="6" t="s">
        <v>166</v>
      </c>
      <c r="G635" s="6" t="s">
        <v>47</v>
      </c>
      <c r="H635" s="7"/>
      <c r="I635" s="8" t="n">
        <v>2.5</v>
      </c>
      <c r="J635" s="7"/>
      <c r="K635" s="9" t="n">
        <v>0</v>
      </c>
      <c r="L635" s="9"/>
    </row>
    <row r="636" s="33" customFormat="true" ht="14.25" hidden="false" customHeight="false" outlineLevel="0" collapsed="false">
      <c r="A636" s="34" t="s">
        <v>169</v>
      </c>
      <c r="B636" s="35" t="s">
        <v>215</v>
      </c>
      <c r="C636" s="35" t="s">
        <v>170</v>
      </c>
      <c r="D636" s="35" t="s">
        <v>171</v>
      </c>
      <c r="E636" s="35"/>
      <c r="F636" s="35"/>
      <c r="G636" s="35"/>
      <c r="H636" s="39" t="n">
        <v>10164.92732</v>
      </c>
      <c r="I636" s="40" t="n">
        <v>22758.97869</v>
      </c>
      <c r="J636" s="39" t="n">
        <v>9798.98186</v>
      </c>
      <c r="K636" s="36" t="n">
        <v>43.1</v>
      </c>
      <c r="L636" s="36" t="n">
        <v>96.4</v>
      </c>
    </row>
    <row r="637" s="33" customFormat="true" ht="14.25" hidden="false" customHeight="false" outlineLevel="0" collapsed="false">
      <c r="A637" s="34" t="s">
        <v>535</v>
      </c>
      <c r="B637" s="35" t="s">
        <v>215</v>
      </c>
      <c r="C637" s="35" t="s">
        <v>536</v>
      </c>
      <c r="D637" s="35" t="s">
        <v>171</v>
      </c>
      <c r="E637" s="35" t="s">
        <v>38</v>
      </c>
      <c r="F637" s="35"/>
      <c r="G637" s="35"/>
      <c r="H637" s="39" t="n">
        <v>846.95138</v>
      </c>
      <c r="I637" s="40" t="n">
        <v>1627</v>
      </c>
      <c r="J637" s="39" t="n">
        <v>751.53401</v>
      </c>
      <c r="K637" s="36" t="n">
        <v>46.2</v>
      </c>
      <c r="L637" s="36" t="n">
        <v>88.7</v>
      </c>
    </row>
    <row r="638" s="33" customFormat="true" ht="14.25" hidden="false" customHeight="false" outlineLevel="0" collapsed="false">
      <c r="A638" s="34" t="s">
        <v>200</v>
      </c>
      <c r="B638" s="35" t="s">
        <v>215</v>
      </c>
      <c r="C638" s="35" t="s">
        <v>536</v>
      </c>
      <c r="D638" s="35" t="s">
        <v>171</v>
      </c>
      <c r="E638" s="35" t="s">
        <v>38</v>
      </c>
      <c r="F638" s="35" t="s">
        <v>201</v>
      </c>
      <c r="G638" s="35"/>
      <c r="H638" s="39" t="n">
        <v>846.95138</v>
      </c>
      <c r="I638" s="40" t="n">
        <v>1627</v>
      </c>
      <c r="J638" s="39" t="n">
        <v>751.53401</v>
      </c>
      <c r="K638" s="36" t="n">
        <v>46.2</v>
      </c>
      <c r="L638" s="36" t="n">
        <v>88.7</v>
      </c>
    </row>
    <row r="639" s="33" customFormat="true" ht="14.25" hidden="false" customHeight="false" outlineLevel="0" collapsed="false">
      <c r="A639" s="34" t="s">
        <v>202</v>
      </c>
      <c r="B639" s="35" t="s">
        <v>215</v>
      </c>
      <c r="C639" s="35" t="s">
        <v>536</v>
      </c>
      <c r="D639" s="35" t="s">
        <v>171</v>
      </c>
      <c r="E639" s="35" t="s">
        <v>38</v>
      </c>
      <c r="F639" s="35" t="s">
        <v>203</v>
      </c>
      <c r="G639" s="35"/>
      <c r="H639" s="39" t="n">
        <v>846.95138</v>
      </c>
      <c r="I639" s="40" t="n">
        <v>1627</v>
      </c>
      <c r="J639" s="39" t="n">
        <v>751.53401</v>
      </c>
      <c r="K639" s="36" t="n">
        <v>46.2</v>
      </c>
      <c r="L639" s="36" t="n">
        <v>88.7</v>
      </c>
    </row>
    <row r="640" s="33" customFormat="true" ht="14.25" hidden="false" customHeight="false" outlineLevel="0" collapsed="false">
      <c r="A640" s="34" t="s">
        <v>537</v>
      </c>
      <c r="B640" s="35" t="s">
        <v>215</v>
      </c>
      <c r="C640" s="35" t="s">
        <v>536</v>
      </c>
      <c r="D640" s="35" t="s">
        <v>171</v>
      </c>
      <c r="E640" s="35" t="s">
        <v>38</v>
      </c>
      <c r="F640" s="35" t="s">
        <v>538</v>
      </c>
      <c r="G640" s="35"/>
      <c r="H640" s="39" t="n">
        <v>846.95138</v>
      </c>
      <c r="I640" s="40" t="n">
        <v>1627</v>
      </c>
      <c r="J640" s="39" t="n">
        <v>751.53401</v>
      </c>
      <c r="K640" s="36" t="n">
        <v>46.2</v>
      </c>
      <c r="L640" s="36" t="n">
        <v>88.7</v>
      </c>
    </row>
    <row r="641" s="10" customFormat="true" ht="15" hidden="false" customHeight="false" outlineLevel="0" collapsed="false">
      <c r="A641" s="5" t="s">
        <v>155</v>
      </c>
      <c r="B641" s="6" t="s">
        <v>215</v>
      </c>
      <c r="C641" s="6" t="s">
        <v>536</v>
      </c>
      <c r="D641" s="6" t="s">
        <v>171</v>
      </c>
      <c r="E641" s="6" t="s">
        <v>38</v>
      </c>
      <c r="F641" s="6" t="s">
        <v>538</v>
      </c>
      <c r="G641" s="6" t="s">
        <v>156</v>
      </c>
      <c r="H641" s="7" t="n">
        <v>846.95138</v>
      </c>
      <c r="I641" s="8" t="n">
        <v>1627</v>
      </c>
      <c r="J641" s="7" t="n">
        <v>751.53401</v>
      </c>
      <c r="K641" s="9" t="n">
        <v>46.2</v>
      </c>
      <c r="L641" s="9" t="n">
        <v>88.7</v>
      </c>
    </row>
    <row r="642" s="33" customFormat="true" ht="14.25" hidden="false" customHeight="false" outlineLevel="0" collapsed="false">
      <c r="A642" s="34" t="s">
        <v>212</v>
      </c>
      <c r="B642" s="35" t="s">
        <v>215</v>
      </c>
      <c r="C642" s="35" t="s">
        <v>213</v>
      </c>
      <c r="D642" s="35" t="s">
        <v>171</v>
      </c>
      <c r="E642" s="35" t="s">
        <v>195</v>
      </c>
      <c r="F642" s="35"/>
      <c r="G642" s="35"/>
      <c r="H642" s="39" t="n">
        <v>6466.01907</v>
      </c>
      <c r="I642" s="40" t="n">
        <v>7797.7</v>
      </c>
      <c r="J642" s="39" t="n">
        <v>4204.95248</v>
      </c>
      <c r="K642" s="36" t="n">
        <v>53.9</v>
      </c>
      <c r="L642" s="36" t="n">
        <v>65</v>
      </c>
    </row>
    <row r="643" s="33" customFormat="true" ht="24" hidden="false" customHeight="false" outlineLevel="0" collapsed="false">
      <c r="A643" s="34" t="s">
        <v>177</v>
      </c>
      <c r="B643" s="35" t="s">
        <v>215</v>
      </c>
      <c r="C643" s="35" t="s">
        <v>213</v>
      </c>
      <c r="D643" s="35" t="s">
        <v>171</v>
      </c>
      <c r="E643" s="35" t="s">
        <v>195</v>
      </c>
      <c r="F643" s="35" t="s">
        <v>178</v>
      </c>
      <c r="G643" s="35"/>
      <c r="H643" s="39" t="n">
        <v>6466.01907</v>
      </c>
      <c r="I643" s="40" t="n">
        <v>7752.7</v>
      </c>
      <c r="J643" s="39" t="n">
        <v>4159.95248</v>
      </c>
      <c r="K643" s="36" t="n">
        <v>53.7</v>
      </c>
      <c r="L643" s="36" t="n">
        <v>64.3</v>
      </c>
    </row>
    <row r="644" s="33" customFormat="true" ht="14.25" hidden="false" customHeight="false" outlineLevel="0" collapsed="false">
      <c r="A644" s="34" t="s">
        <v>179</v>
      </c>
      <c r="B644" s="35" t="s">
        <v>215</v>
      </c>
      <c r="C644" s="35" t="s">
        <v>213</v>
      </c>
      <c r="D644" s="35" t="s">
        <v>171</v>
      </c>
      <c r="E644" s="35" t="s">
        <v>195</v>
      </c>
      <c r="F644" s="35" t="s">
        <v>180</v>
      </c>
      <c r="G644" s="35"/>
      <c r="H644" s="39" t="n">
        <v>1189.08754</v>
      </c>
      <c r="I644" s="40"/>
      <c r="J644" s="39"/>
      <c r="K644" s="36"/>
      <c r="L644" s="36" t="n">
        <v>0</v>
      </c>
    </row>
    <row r="645" s="33" customFormat="true" ht="24" hidden="false" customHeight="false" outlineLevel="0" collapsed="false">
      <c r="A645" s="34" t="s">
        <v>185</v>
      </c>
      <c r="B645" s="35" t="s">
        <v>215</v>
      </c>
      <c r="C645" s="35" t="s">
        <v>213</v>
      </c>
      <c r="D645" s="35" t="s">
        <v>171</v>
      </c>
      <c r="E645" s="35" t="s">
        <v>195</v>
      </c>
      <c r="F645" s="35" t="s">
        <v>186</v>
      </c>
      <c r="G645" s="35"/>
      <c r="H645" s="39" t="n">
        <v>1189.08754</v>
      </c>
      <c r="I645" s="40"/>
      <c r="J645" s="39"/>
      <c r="K645" s="36"/>
      <c r="L645" s="36" t="n">
        <v>0</v>
      </c>
    </row>
    <row r="646" s="10" customFormat="true" ht="24.75" hidden="false" customHeight="false" outlineLevel="0" collapsed="false">
      <c r="A646" s="5" t="s">
        <v>46</v>
      </c>
      <c r="B646" s="6" t="s">
        <v>215</v>
      </c>
      <c r="C646" s="6" t="s">
        <v>213</v>
      </c>
      <c r="D646" s="6" t="s">
        <v>171</v>
      </c>
      <c r="E646" s="6" t="s">
        <v>195</v>
      </c>
      <c r="F646" s="6" t="s">
        <v>186</v>
      </c>
      <c r="G646" s="6" t="s">
        <v>47</v>
      </c>
      <c r="H646" s="7" t="n">
        <v>392.29256</v>
      </c>
      <c r="I646" s="8"/>
      <c r="J646" s="7"/>
      <c r="K646" s="9"/>
      <c r="L646" s="9" t="n">
        <v>0</v>
      </c>
    </row>
    <row r="647" s="10" customFormat="true" ht="24.75" hidden="false" customHeight="false" outlineLevel="0" collapsed="false">
      <c r="A647" s="5" t="s">
        <v>71</v>
      </c>
      <c r="B647" s="6" t="s">
        <v>215</v>
      </c>
      <c r="C647" s="6" t="s">
        <v>213</v>
      </c>
      <c r="D647" s="6" t="s">
        <v>171</v>
      </c>
      <c r="E647" s="6" t="s">
        <v>195</v>
      </c>
      <c r="F647" s="6" t="s">
        <v>186</v>
      </c>
      <c r="G647" s="6" t="s">
        <v>72</v>
      </c>
      <c r="H647" s="7" t="n">
        <v>796.79498</v>
      </c>
      <c r="I647" s="8"/>
      <c r="J647" s="7"/>
      <c r="K647" s="9"/>
      <c r="L647" s="9" t="n">
        <v>0</v>
      </c>
    </row>
    <row r="648" s="33" customFormat="true" ht="36" hidden="false" customHeight="false" outlineLevel="0" collapsed="false">
      <c r="A648" s="34" t="s">
        <v>224</v>
      </c>
      <c r="B648" s="35" t="s">
        <v>215</v>
      </c>
      <c r="C648" s="35" t="s">
        <v>213</v>
      </c>
      <c r="D648" s="35" t="s">
        <v>171</v>
      </c>
      <c r="E648" s="35" t="s">
        <v>195</v>
      </c>
      <c r="F648" s="35" t="s">
        <v>225</v>
      </c>
      <c r="G648" s="35"/>
      <c r="H648" s="39" t="n">
        <v>1154.88</v>
      </c>
      <c r="I648" s="40"/>
      <c r="J648" s="39"/>
      <c r="K648" s="36"/>
      <c r="L648" s="36" t="n">
        <v>0</v>
      </c>
    </row>
    <row r="649" s="33" customFormat="true" ht="72" hidden="false" customHeight="false" outlineLevel="0" collapsed="false">
      <c r="A649" s="34" t="s">
        <v>539</v>
      </c>
      <c r="B649" s="35" t="s">
        <v>215</v>
      </c>
      <c r="C649" s="35" t="s">
        <v>213</v>
      </c>
      <c r="D649" s="35" t="s">
        <v>171</v>
      </c>
      <c r="E649" s="35" t="s">
        <v>195</v>
      </c>
      <c r="F649" s="35" t="s">
        <v>540</v>
      </c>
      <c r="G649" s="35"/>
      <c r="H649" s="39" t="n">
        <v>1154.88</v>
      </c>
      <c r="I649" s="40"/>
      <c r="J649" s="39"/>
      <c r="K649" s="36"/>
      <c r="L649" s="36" t="n">
        <v>0</v>
      </c>
    </row>
    <row r="650" s="10" customFormat="true" ht="24.75" hidden="false" customHeight="false" outlineLevel="0" collapsed="false">
      <c r="A650" s="5" t="s">
        <v>71</v>
      </c>
      <c r="B650" s="6" t="s">
        <v>215</v>
      </c>
      <c r="C650" s="6" t="s">
        <v>213</v>
      </c>
      <c r="D650" s="6" t="s">
        <v>171</v>
      </c>
      <c r="E650" s="6" t="s">
        <v>195</v>
      </c>
      <c r="F650" s="6" t="s">
        <v>540</v>
      </c>
      <c r="G650" s="6" t="s">
        <v>72</v>
      </c>
      <c r="H650" s="7" t="n">
        <v>1154.88</v>
      </c>
      <c r="I650" s="8"/>
      <c r="J650" s="7"/>
      <c r="K650" s="9"/>
      <c r="L650" s="9" t="n">
        <v>0</v>
      </c>
    </row>
    <row r="651" s="33" customFormat="true" ht="36" hidden="false" customHeight="false" outlineLevel="0" collapsed="false">
      <c r="A651" s="34" t="s">
        <v>228</v>
      </c>
      <c r="B651" s="35" t="s">
        <v>215</v>
      </c>
      <c r="C651" s="35" t="s">
        <v>213</v>
      </c>
      <c r="D651" s="35" t="s">
        <v>171</v>
      </c>
      <c r="E651" s="35" t="s">
        <v>195</v>
      </c>
      <c r="F651" s="35" t="s">
        <v>229</v>
      </c>
      <c r="G651" s="35"/>
      <c r="H651" s="39" t="n">
        <v>3086.08879</v>
      </c>
      <c r="I651" s="40" t="n">
        <v>6104.4</v>
      </c>
      <c r="J651" s="39" t="n">
        <v>2796.35683</v>
      </c>
      <c r="K651" s="36" t="n">
        <v>45.8</v>
      </c>
      <c r="L651" s="36" t="n">
        <v>90.6</v>
      </c>
    </row>
    <row r="652" s="33" customFormat="true" ht="24" hidden="false" customHeight="false" outlineLevel="0" collapsed="false">
      <c r="A652" s="34" t="s">
        <v>541</v>
      </c>
      <c r="B652" s="35" t="s">
        <v>215</v>
      </c>
      <c r="C652" s="35" t="s">
        <v>213</v>
      </c>
      <c r="D652" s="35" t="s">
        <v>171</v>
      </c>
      <c r="E652" s="35" t="s">
        <v>195</v>
      </c>
      <c r="F652" s="35" t="s">
        <v>542</v>
      </c>
      <c r="G652" s="35"/>
      <c r="H652" s="39" t="n">
        <v>3086.08879</v>
      </c>
      <c r="I652" s="40" t="n">
        <v>6104.4</v>
      </c>
      <c r="J652" s="39" t="n">
        <v>2796.35683</v>
      </c>
      <c r="K652" s="36" t="n">
        <v>45.8</v>
      </c>
      <c r="L652" s="36" t="n">
        <v>90.6</v>
      </c>
    </row>
    <row r="653" s="10" customFormat="true" ht="24.75" hidden="false" customHeight="false" outlineLevel="0" collapsed="false">
      <c r="A653" s="5" t="s">
        <v>71</v>
      </c>
      <c r="B653" s="6" t="s">
        <v>215</v>
      </c>
      <c r="C653" s="6" t="s">
        <v>213</v>
      </c>
      <c r="D653" s="6" t="s">
        <v>171</v>
      </c>
      <c r="E653" s="6" t="s">
        <v>195</v>
      </c>
      <c r="F653" s="6" t="s">
        <v>542</v>
      </c>
      <c r="G653" s="6" t="s">
        <v>72</v>
      </c>
      <c r="H653" s="7" t="n">
        <v>3086.08879</v>
      </c>
      <c r="I653" s="8" t="n">
        <v>6104.4</v>
      </c>
      <c r="J653" s="7" t="n">
        <v>2796.35683</v>
      </c>
      <c r="K653" s="9" t="n">
        <v>45.8</v>
      </c>
      <c r="L653" s="9" t="n">
        <v>90.6</v>
      </c>
    </row>
    <row r="654" s="33" customFormat="true" ht="24" hidden="false" customHeight="false" outlineLevel="0" collapsed="false">
      <c r="A654" s="34" t="s">
        <v>196</v>
      </c>
      <c r="B654" s="35" t="s">
        <v>215</v>
      </c>
      <c r="C654" s="35" t="s">
        <v>213</v>
      </c>
      <c r="D654" s="35" t="s">
        <v>171</v>
      </c>
      <c r="E654" s="35" t="s">
        <v>195</v>
      </c>
      <c r="F654" s="35" t="s">
        <v>197</v>
      </c>
      <c r="G654" s="35"/>
      <c r="H654" s="39" t="n">
        <v>1035.96274</v>
      </c>
      <c r="I654" s="40" t="n">
        <v>1648.3</v>
      </c>
      <c r="J654" s="39" t="n">
        <v>1363.59565</v>
      </c>
      <c r="K654" s="36" t="n">
        <v>82.7</v>
      </c>
      <c r="L654" s="36" t="n">
        <v>131.6</v>
      </c>
    </row>
    <row r="655" s="33" customFormat="true" ht="36" hidden="false" customHeight="false" outlineLevel="0" collapsed="false">
      <c r="A655" s="34" t="s">
        <v>543</v>
      </c>
      <c r="B655" s="35" t="s">
        <v>215</v>
      </c>
      <c r="C655" s="35" t="s">
        <v>213</v>
      </c>
      <c r="D655" s="35" t="s">
        <v>171</v>
      </c>
      <c r="E655" s="35" t="s">
        <v>195</v>
      </c>
      <c r="F655" s="35" t="s">
        <v>544</v>
      </c>
      <c r="G655" s="35"/>
      <c r="H655" s="39" t="n">
        <v>924.56274</v>
      </c>
      <c r="I655" s="40" t="n">
        <v>1485</v>
      </c>
      <c r="J655" s="39" t="n">
        <v>1269.49565</v>
      </c>
      <c r="K655" s="36" t="n">
        <v>85.5</v>
      </c>
      <c r="L655" s="36" t="n">
        <v>137.3</v>
      </c>
    </row>
    <row r="656" s="10" customFormat="true" ht="24.75" hidden="false" customHeight="false" outlineLevel="0" collapsed="false">
      <c r="A656" s="5" t="s">
        <v>46</v>
      </c>
      <c r="B656" s="6" t="s">
        <v>215</v>
      </c>
      <c r="C656" s="6" t="s">
        <v>213</v>
      </c>
      <c r="D656" s="6" t="s">
        <v>171</v>
      </c>
      <c r="E656" s="6" t="s">
        <v>195</v>
      </c>
      <c r="F656" s="6" t="s">
        <v>544</v>
      </c>
      <c r="G656" s="6" t="s">
        <v>47</v>
      </c>
      <c r="H656" s="7" t="n">
        <v>9.19332</v>
      </c>
      <c r="I656" s="8" t="n">
        <v>14.85</v>
      </c>
      <c r="J656" s="7" t="n">
        <v>12.58462</v>
      </c>
      <c r="K656" s="9" t="n">
        <v>84.7</v>
      </c>
      <c r="L656" s="9" t="n">
        <v>136.9</v>
      </c>
    </row>
    <row r="657" s="10" customFormat="true" ht="24.75" hidden="false" customHeight="false" outlineLevel="0" collapsed="false">
      <c r="A657" s="5" t="s">
        <v>71</v>
      </c>
      <c r="B657" s="6" t="s">
        <v>215</v>
      </c>
      <c r="C657" s="6" t="s">
        <v>213</v>
      </c>
      <c r="D657" s="6" t="s">
        <v>171</v>
      </c>
      <c r="E657" s="6" t="s">
        <v>195</v>
      </c>
      <c r="F657" s="6" t="s">
        <v>544</v>
      </c>
      <c r="G657" s="6" t="s">
        <v>72</v>
      </c>
      <c r="H657" s="7" t="n">
        <v>915.36942</v>
      </c>
      <c r="I657" s="8" t="n">
        <v>1470.15</v>
      </c>
      <c r="J657" s="7" t="n">
        <v>1256.91103</v>
      </c>
      <c r="K657" s="9" t="n">
        <v>85.5</v>
      </c>
      <c r="L657" s="9" t="n">
        <v>137.3</v>
      </c>
    </row>
    <row r="658" s="33" customFormat="true" ht="36" hidden="false" customHeight="false" outlineLevel="0" collapsed="false">
      <c r="A658" s="34" t="s">
        <v>545</v>
      </c>
      <c r="B658" s="35" t="s">
        <v>215</v>
      </c>
      <c r="C658" s="35" t="s">
        <v>213</v>
      </c>
      <c r="D658" s="35" t="s">
        <v>171</v>
      </c>
      <c r="E658" s="35" t="s">
        <v>195</v>
      </c>
      <c r="F658" s="35" t="s">
        <v>546</v>
      </c>
      <c r="G658" s="35"/>
      <c r="H658" s="39" t="n">
        <v>111.4</v>
      </c>
      <c r="I658" s="40" t="n">
        <v>163.3</v>
      </c>
      <c r="J658" s="39" t="n">
        <v>94.1</v>
      </c>
      <c r="K658" s="36" t="n">
        <v>57.6</v>
      </c>
      <c r="L658" s="36" t="n">
        <v>84.5</v>
      </c>
    </row>
    <row r="659" s="10" customFormat="true" ht="24.75" hidden="false" customHeight="false" outlineLevel="0" collapsed="false">
      <c r="A659" s="5" t="s">
        <v>183</v>
      </c>
      <c r="B659" s="6" t="s">
        <v>215</v>
      </c>
      <c r="C659" s="6" t="s">
        <v>213</v>
      </c>
      <c r="D659" s="6" t="s">
        <v>171</v>
      </c>
      <c r="E659" s="6" t="s">
        <v>195</v>
      </c>
      <c r="F659" s="6" t="s">
        <v>546</v>
      </c>
      <c r="G659" s="6" t="s">
        <v>184</v>
      </c>
      <c r="H659" s="7" t="n">
        <v>111.4</v>
      </c>
      <c r="I659" s="8"/>
      <c r="J659" s="7"/>
      <c r="K659" s="9"/>
      <c r="L659" s="9" t="n">
        <v>0</v>
      </c>
    </row>
    <row r="660" s="10" customFormat="true" ht="24.75" hidden="false" customHeight="false" outlineLevel="0" collapsed="false">
      <c r="A660" s="5" t="s">
        <v>71</v>
      </c>
      <c r="B660" s="6" t="s">
        <v>215</v>
      </c>
      <c r="C660" s="6" t="s">
        <v>213</v>
      </c>
      <c r="D660" s="6" t="s">
        <v>171</v>
      </c>
      <c r="E660" s="6" t="s">
        <v>195</v>
      </c>
      <c r="F660" s="6" t="s">
        <v>546</v>
      </c>
      <c r="G660" s="6" t="s">
        <v>72</v>
      </c>
      <c r="H660" s="7"/>
      <c r="I660" s="8" t="n">
        <v>163.3</v>
      </c>
      <c r="J660" s="7" t="n">
        <v>94.1</v>
      </c>
      <c r="K660" s="9" t="n">
        <v>57.6</v>
      </c>
      <c r="L660" s="9"/>
    </row>
    <row r="661" s="33" customFormat="true" ht="14.25" hidden="false" customHeight="false" outlineLevel="0" collapsed="false">
      <c r="A661" s="34" t="s">
        <v>42</v>
      </c>
      <c r="B661" s="35" t="s">
        <v>215</v>
      </c>
      <c r="C661" s="35" t="s">
        <v>213</v>
      </c>
      <c r="D661" s="35" t="s">
        <v>171</v>
      </c>
      <c r="E661" s="35" t="s">
        <v>195</v>
      </c>
      <c r="F661" s="35" t="s">
        <v>43</v>
      </c>
      <c r="G661" s="35"/>
      <c r="H661" s="39"/>
      <c r="I661" s="40" t="n">
        <v>45</v>
      </c>
      <c r="J661" s="39" t="n">
        <v>45</v>
      </c>
      <c r="K661" s="36" t="n">
        <v>100</v>
      </c>
      <c r="L661" s="36"/>
    </row>
    <row r="662" s="33" customFormat="true" ht="24" hidden="false" customHeight="false" outlineLevel="0" collapsed="false">
      <c r="A662" s="34" t="s">
        <v>124</v>
      </c>
      <c r="B662" s="35" t="s">
        <v>215</v>
      </c>
      <c r="C662" s="35" t="s">
        <v>213</v>
      </c>
      <c r="D662" s="35" t="s">
        <v>171</v>
      </c>
      <c r="E662" s="35" t="s">
        <v>195</v>
      </c>
      <c r="F662" s="35" t="s">
        <v>125</v>
      </c>
      <c r="G662" s="35"/>
      <c r="H662" s="39"/>
      <c r="I662" s="40" t="n">
        <v>45</v>
      </c>
      <c r="J662" s="39" t="n">
        <v>45</v>
      </c>
      <c r="K662" s="36" t="n">
        <v>100</v>
      </c>
      <c r="L662" s="36"/>
    </row>
    <row r="663" s="10" customFormat="true" ht="24.75" hidden="false" customHeight="false" outlineLevel="0" collapsed="false">
      <c r="A663" s="5" t="s">
        <v>183</v>
      </c>
      <c r="B663" s="6" t="s">
        <v>215</v>
      </c>
      <c r="C663" s="6" t="s">
        <v>213</v>
      </c>
      <c r="D663" s="6" t="s">
        <v>171</v>
      </c>
      <c r="E663" s="6" t="s">
        <v>195</v>
      </c>
      <c r="F663" s="6" t="s">
        <v>125</v>
      </c>
      <c r="G663" s="6" t="s">
        <v>184</v>
      </c>
      <c r="H663" s="7"/>
      <c r="I663" s="8" t="n">
        <v>45</v>
      </c>
      <c r="J663" s="7" t="n">
        <v>45</v>
      </c>
      <c r="K663" s="9" t="n">
        <v>100</v>
      </c>
      <c r="L663" s="9"/>
    </row>
    <row r="664" s="33" customFormat="true" ht="14.25" hidden="false" customHeight="false" outlineLevel="0" collapsed="false">
      <c r="A664" s="34" t="s">
        <v>172</v>
      </c>
      <c r="B664" s="35" t="s">
        <v>215</v>
      </c>
      <c r="C664" s="35" t="s">
        <v>173</v>
      </c>
      <c r="D664" s="35" t="s">
        <v>171</v>
      </c>
      <c r="E664" s="35" t="s">
        <v>174</v>
      </c>
      <c r="F664" s="35"/>
      <c r="G664" s="35"/>
      <c r="H664" s="39" t="n">
        <v>2848.95687</v>
      </c>
      <c r="I664" s="40" t="n">
        <v>13273.27869</v>
      </c>
      <c r="J664" s="39" t="n">
        <v>4832.49545</v>
      </c>
      <c r="K664" s="36" t="n">
        <v>36.4</v>
      </c>
      <c r="L664" s="36" t="n">
        <v>169.6</v>
      </c>
    </row>
    <row r="665" s="33" customFormat="true" ht="24" hidden="false" customHeight="false" outlineLevel="0" collapsed="false">
      <c r="A665" s="34" t="s">
        <v>177</v>
      </c>
      <c r="B665" s="35" t="s">
        <v>215</v>
      </c>
      <c r="C665" s="35" t="s">
        <v>173</v>
      </c>
      <c r="D665" s="35" t="s">
        <v>171</v>
      </c>
      <c r="E665" s="35" t="s">
        <v>174</v>
      </c>
      <c r="F665" s="35" t="s">
        <v>178</v>
      </c>
      <c r="G665" s="35"/>
      <c r="H665" s="39" t="n">
        <v>2848.95687</v>
      </c>
      <c r="I665" s="40" t="n">
        <v>13273.27869</v>
      </c>
      <c r="J665" s="39" t="n">
        <v>4832.49545</v>
      </c>
      <c r="K665" s="36" t="n">
        <v>36.4</v>
      </c>
      <c r="L665" s="36" t="n">
        <v>169.6</v>
      </c>
    </row>
    <row r="666" s="33" customFormat="true" ht="14.25" hidden="false" customHeight="false" outlineLevel="0" collapsed="false">
      <c r="A666" s="34" t="s">
        <v>179</v>
      </c>
      <c r="B666" s="35" t="s">
        <v>215</v>
      </c>
      <c r="C666" s="35" t="s">
        <v>173</v>
      </c>
      <c r="D666" s="35" t="s">
        <v>171</v>
      </c>
      <c r="E666" s="35" t="s">
        <v>174</v>
      </c>
      <c r="F666" s="35" t="s">
        <v>180</v>
      </c>
      <c r="G666" s="35"/>
      <c r="H666" s="39" t="n">
        <v>2848.95687</v>
      </c>
      <c r="I666" s="40" t="n">
        <v>13273.27869</v>
      </c>
      <c r="J666" s="39" t="n">
        <v>4832.49545</v>
      </c>
      <c r="K666" s="36" t="n">
        <v>36.4</v>
      </c>
      <c r="L666" s="36" t="n">
        <v>169.6</v>
      </c>
    </row>
    <row r="667" s="33" customFormat="true" ht="24" hidden="false" customHeight="false" outlineLevel="0" collapsed="false">
      <c r="A667" s="34" t="s">
        <v>547</v>
      </c>
      <c r="B667" s="35" t="s">
        <v>215</v>
      </c>
      <c r="C667" s="35" t="s">
        <v>173</v>
      </c>
      <c r="D667" s="35" t="s">
        <v>171</v>
      </c>
      <c r="E667" s="35" t="s">
        <v>174</v>
      </c>
      <c r="F667" s="35" t="s">
        <v>548</v>
      </c>
      <c r="G667" s="35"/>
      <c r="H667" s="39" t="n">
        <v>280.31286</v>
      </c>
      <c r="I667" s="40" t="n">
        <v>1873.1</v>
      </c>
      <c r="J667" s="39" t="n">
        <v>424.78253</v>
      </c>
      <c r="K667" s="36" t="n">
        <v>22.7</v>
      </c>
      <c r="L667" s="36" t="n">
        <v>151.5</v>
      </c>
    </row>
    <row r="668" s="10" customFormat="true" ht="24.75" hidden="false" customHeight="false" outlineLevel="0" collapsed="false">
      <c r="A668" s="5" t="s">
        <v>46</v>
      </c>
      <c r="B668" s="6" t="s">
        <v>215</v>
      </c>
      <c r="C668" s="6" t="s">
        <v>173</v>
      </c>
      <c r="D668" s="6" t="s">
        <v>171</v>
      </c>
      <c r="E668" s="6" t="s">
        <v>174</v>
      </c>
      <c r="F668" s="6" t="s">
        <v>548</v>
      </c>
      <c r="G668" s="6" t="s">
        <v>47</v>
      </c>
      <c r="H668" s="7" t="n">
        <v>99.97686</v>
      </c>
      <c r="I668" s="8" t="n">
        <v>320.4</v>
      </c>
      <c r="J668" s="7" t="n">
        <v>154.27853</v>
      </c>
      <c r="K668" s="9" t="n">
        <v>48.2</v>
      </c>
      <c r="L668" s="9" t="n">
        <v>154.3</v>
      </c>
    </row>
    <row r="669" s="10" customFormat="true" ht="24.75" hidden="false" customHeight="false" outlineLevel="0" collapsed="false">
      <c r="A669" s="5" t="s">
        <v>183</v>
      </c>
      <c r="B669" s="6" t="s">
        <v>215</v>
      </c>
      <c r="C669" s="6" t="s">
        <v>173</v>
      </c>
      <c r="D669" s="6" t="s">
        <v>171</v>
      </c>
      <c r="E669" s="6" t="s">
        <v>174</v>
      </c>
      <c r="F669" s="6" t="s">
        <v>548</v>
      </c>
      <c r="G669" s="6" t="s">
        <v>184</v>
      </c>
      <c r="H669" s="7"/>
      <c r="I669" s="8" t="n">
        <v>1552.7</v>
      </c>
      <c r="J669" s="7" t="n">
        <v>270.504</v>
      </c>
      <c r="K669" s="9" t="n">
        <v>17.4</v>
      </c>
      <c r="L669" s="9"/>
    </row>
    <row r="670" s="10" customFormat="true" ht="24.75" hidden="false" customHeight="false" outlineLevel="0" collapsed="false">
      <c r="A670" s="5" t="s">
        <v>71</v>
      </c>
      <c r="B670" s="6" t="s">
        <v>215</v>
      </c>
      <c r="C670" s="6" t="s">
        <v>173</v>
      </c>
      <c r="D670" s="6" t="s">
        <v>171</v>
      </c>
      <c r="E670" s="6" t="s">
        <v>174</v>
      </c>
      <c r="F670" s="6" t="s">
        <v>548</v>
      </c>
      <c r="G670" s="6" t="s">
        <v>72</v>
      </c>
      <c r="H670" s="7" t="n">
        <v>180.336</v>
      </c>
      <c r="I670" s="8"/>
      <c r="J670" s="7"/>
      <c r="K670" s="9"/>
      <c r="L670" s="9" t="n">
        <v>0</v>
      </c>
    </row>
    <row r="671" s="33" customFormat="true" ht="24" hidden="false" customHeight="false" outlineLevel="0" collapsed="false">
      <c r="A671" s="34" t="s">
        <v>181</v>
      </c>
      <c r="B671" s="35" t="s">
        <v>215</v>
      </c>
      <c r="C671" s="35" t="s">
        <v>173</v>
      </c>
      <c r="D671" s="35" t="s">
        <v>171</v>
      </c>
      <c r="E671" s="35" t="s">
        <v>174</v>
      </c>
      <c r="F671" s="35" t="s">
        <v>182</v>
      </c>
      <c r="G671" s="35"/>
      <c r="H671" s="39" t="n">
        <v>2488.55706</v>
      </c>
      <c r="I671" s="40" t="n">
        <v>5434.17869</v>
      </c>
      <c r="J671" s="39" t="n">
        <v>2668.67887</v>
      </c>
      <c r="K671" s="36" t="n">
        <v>49.1</v>
      </c>
      <c r="L671" s="36" t="n">
        <v>107.2</v>
      </c>
    </row>
    <row r="672" s="10" customFormat="true" ht="24.75" hidden="false" customHeight="false" outlineLevel="0" collapsed="false">
      <c r="A672" s="5" t="s">
        <v>183</v>
      </c>
      <c r="B672" s="6" t="s">
        <v>215</v>
      </c>
      <c r="C672" s="6" t="s">
        <v>173</v>
      </c>
      <c r="D672" s="6" t="s">
        <v>171</v>
      </c>
      <c r="E672" s="6" t="s">
        <v>174</v>
      </c>
      <c r="F672" s="6" t="s">
        <v>182</v>
      </c>
      <c r="G672" s="6" t="s">
        <v>184</v>
      </c>
      <c r="H672" s="7"/>
      <c r="I672" s="8" t="n">
        <v>5434.17869</v>
      </c>
      <c r="J672" s="7" t="n">
        <v>2668.67887</v>
      </c>
      <c r="K672" s="9" t="n">
        <v>49.1</v>
      </c>
      <c r="L672" s="9"/>
    </row>
    <row r="673" s="10" customFormat="true" ht="24.75" hidden="false" customHeight="false" outlineLevel="0" collapsed="false">
      <c r="A673" s="5" t="s">
        <v>71</v>
      </c>
      <c r="B673" s="6" t="s">
        <v>215</v>
      </c>
      <c r="C673" s="6" t="s">
        <v>173</v>
      </c>
      <c r="D673" s="6" t="s">
        <v>171</v>
      </c>
      <c r="E673" s="6" t="s">
        <v>174</v>
      </c>
      <c r="F673" s="6" t="s">
        <v>182</v>
      </c>
      <c r="G673" s="6" t="s">
        <v>72</v>
      </c>
      <c r="H673" s="7" t="n">
        <v>2488.55706</v>
      </c>
      <c r="I673" s="8"/>
      <c r="J673" s="7"/>
      <c r="K673" s="9"/>
      <c r="L673" s="9" t="n">
        <v>0</v>
      </c>
    </row>
    <row r="674" s="33" customFormat="true" ht="24" hidden="false" customHeight="false" outlineLevel="0" collapsed="false">
      <c r="A674" s="34" t="s">
        <v>185</v>
      </c>
      <c r="B674" s="35" t="s">
        <v>215</v>
      </c>
      <c r="C674" s="35" t="s">
        <v>173</v>
      </c>
      <c r="D674" s="35" t="s">
        <v>171</v>
      </c>
      <c r="E674" s="35" t="s">
        <v>174</v>
      </c>
      <c r="F674" s="35" t="s">
        <v>186</v>
      </c>
      <c r="G674" s="35"/>
      <c r="H674" s="39"/>
      <c r="I674" s="40" t="n">
        <v>1933.6</v>
      </c>
      <c r="J674" s="39" t="n">
        <v>885.71345</v>
      </c>
      <c r="K674" s="36" t="n">
        <v>45.8</v>
      </c>
      <c r="L674" s="36"/>
    </row>
    <row r="675" s="10" customFormat="true" ht="24.75" hidden="false" customHeight="false" outlineLevel="0" collapsed="false">
      <c r="A675" s="5" t="s">
        <v>46</v>
      </c>
      <c r="B675" s="6" t="s">
        <v>215</v>
      </c>
      <c r="C675" s="6" t="s">
        <v>173</v>
      </c>
      <c r="D675" s="6" t="s">
        <v>171</v>
      </c>
      <c r="E675" s="6" t="s">
        <v>174</v>
      </c>
      <c r="F675" s="6" t="s">
        <v>186</v>
      </c>
      <c r="G675" s="6" t="s">
        <v>47</v>
      </c>
      <c r="H675" s="7"/>
      <c r="I675" s="8" t="n">
        <v>9.459</v>
      </c>
      <c r="J675" s="7" t="n">
        <v>3.88034</v>
      </c>
      <c r="K675" s="9" t="n">
        <v>41</v>
      </c>
      <c r="L675" s="9"/>
    </row>
    <row r="676" s="10" customFormat="true" ht="24.75" hidden="false" customHeight="false" outlineLevel="0" collapsed="false">
      <c r="A676" s="5" t="s">
        <v>71</v>
      </c>
      <c r="B676" s="6" t="s">
        <v>215</v>
      </c>
      <c r="C676" s="6" t="s">
        <v>173</v>
      </c>
      <c r="D676" s="6" t="s">
        <v>171</v>
      </c>
      <c r="E676" s="6" t="s">
        <v>174</v>
      </c>
      <c r="F676" s="6" t="s">
        <v>186</v>
      </c>
      <c r="G676" s="6" t="s">
        <v>72</v>
      </c>
      <c r="H676" s="7"/>
      <c r="I676" s="8" t="n">
        <v>1924.141</v>
      </c>
      <c r="J676" s="7" t="n">
        <v>881.83311</v>
      </c>
      <c r="K676" s="9" t="n">
        <v>45.8</v>
      </c>
      <c r="L676" s="9"/>
    </row>
    <row r="677" s="33" customFormat="true" ht="48" hidden="false" customHeight="false" outlineLevel="0" collapsed="false">
      <c r="A677" s="34" t="s">
        <v>549</v>
      </c>
      <c r="B677" s="35" t="s">
        <v>215</v>
      </c>
      <c r="C677" s="35" t="s">
        <v>173</v>
      </c>
      <c r="D677" s="35" t="s">
        <v>171</v>
      </c>
      <c r="E677" s="35" t="s">
        <v>174</v>
      </c>
      <c r="F677" s="35" t="s">
        <v>550</v>
      </c>
      <c r="G677" s="35"/>
      <c r="H677" s="39"/>
      <c r="I677" s="40" t="n">
        <v>450</v>
      </c>
      <c r="J677" s="39"/>
      <c r="K677" s="36" t="n">
        <v>0</v>
      </c>
      <c r="L677" s="36"/>
    </row>
    <row r="678" s="10" customFormat="true" ht="24.75" hidden="false" customHeight="false" outlineLevel="0" collapsed="false">
      <c r="A678" s="5" t="s">
        <v>71</v>
      </c>
      <c r="B678" s="6" t="s">
        <v>215</v>
      </c>
      <c r="C678" s="6" t="s">
        <v>173</v>
      </c>
      <c r="D678" s="6" t="s">
        <v>171</v>
      </c>
      <c r="E678" s="6" t="s">
        <v>174</v>
      </c>
      <c r="F678" s="6" t="s">
        <v>550</v>
      </c>
      <c r="G678" s="6" t="s">
        <v>72</v>
      </c>
      <c r="H678" s="7"/>
      <c r="I678" s="8" t="n">
        <v>450</v>
      </c>
      <c r="J678" s="7"/>
      <c r="K678" s="9" t="n">
        <v>0</v>
      </c>
      <c r="L678" s="9"/>
    </row>
    <row r="679" s="33" customFormat="true" ht="84" hidden="false" customHeight="false" outlineLevel="0" collapsed="false">
      <c r="A679" s="34" t="s">
        <v>551</v>
      </c>
      <c r="B679" s="35" t="s">
        <v>215</v>
      </c>
      <c r="C679" s="35" t="s">
        <v>173</v>
      </c>
      <c r="D679" s="35" t="s">
        <v>171</v>
      </c>
      <c r="E679" s="35" t="s">
        <v>174</v>
      </c>
      <c r="F679" s="35" t="s">
        <v>552</v>
      </c>
      <c r="G679" s="35"/>
      <c r="H679" s="39"/>
      <c r="I679" s="40" t="n">
        <v>2904</v>
      </c>
      <c r="J679" s="39" t="n">
        <v>720</v>
      </c>
      <c r="K679" s="36" t="n">
        <v>24.8</v>
      </c>
      <c r="L679" s="36"/>
    </row>
    <row r="680" s="10" customFormat="true" ht="24.75" hidden="false" customHeight="false" outlineLevel="0" collapsed="false">
      <c r="A680" s="5" t="s">
        <v>553</v>
      </c>
      <c r="B680" s="6" t="s">
        <v>215</v>
      </c>
      <c r="C680" s="6" t="s">
        <v>173</v>
      </c>
      <c r="D680" s="6" t="s">
        <v>171</v>
      </c>
      <c r="E680" s="6" t="s">
        <v>174</v>
      </c>
      <c r="F680" s="6" t="s">
        <v>552</v>
      </c>
      <c r="G680" s="6" t="s">
        <v>554</v>
      </c>
      <c r="H680" s="7"/>
      <c r="I680" s="8" t="n">
        <v>2904</v>
      </c>
      <c r="J680" s="7" t="n">
        <v>720</v>
      </c>
      <c r="K680" s="9" t="n">
        <v>24.8</v>
      </c>
      <c r="L680" s="9"/>
    </row>
    <row r="681" s="33" customFormat="true" ht="72" hidden="false" customHeight="false" outlineLevel="0" collapsed="false">
      <c r="A681" s="34" t="s">
        <v>555</v>
      </c>
      <c r="B681" s="35" t="s">
        <v>215</v>
      </c>
      <c r="C681" s="35" t="s">
        <v>173</v>
      </c>
      <c r="D681" s="35" t="s">
        <v>171</v>
      </c>
      <c r="E681" s="35" t="s">
        <v>174</v>
      </c>
      <c r="F681" s="35" t="s">
        <v>556</v>
      </c>
      <c r="G681" s="35"/>
      <c r="H681" s="39" t="n">
        <v>32.67708</v>
      </c>
      <c r="I681" s="40" t="n">
        <v>234.8</v>
      </c>
      <c r="J681" s="39" t="n">
        <v>49.95825</v>
      </c>
      <c r="K681" s="36" t="n">
        <v>21.3</v>
      </c>
      <c r="L681" s="36" t="n">
        <v>152.9</v>
      </c>
    </row>
    <row r="682" s="10" customFormat="true" ht="24.75" hidden="false" customHeight="false" outlineLevel="0" collapsed="false">
      <c r="A682" s="5" t="s">
        <v>147</v>
      </c>
      <c r="B682" s="6" t="s">
        <v>215</v>
      </c>
      <c r="C682" s="6" t="s">
        <v>173</v>
      </c>
      <c r="D682" s="6" t="s">
        <v>171</v>
      </c>
      <c r="E682" s="6" t="s">
        <v>174</v>
      </c>
      <c r="F682" s="6" t="s">
        <v>556</v>
      </c>
      <c r="G682" s="6" t="s">
        <v>148</v>
      </c>
      <c r="H682" s="7" t="n">
        <v>32.67708</v>
      </c>
      <c r="I682" s="8" t="n">
        <v>120.8</v>
      </c>
      <c r="J682" s="7" t="n">
        <v>42.99389</v>
      </c>
      <c r="K682" s="9" t="n">
        <v>35.6</v>
      </c>
      <c r="L682" s="9" t="n">
        <v>131.6</v>
      </c>
    </row>
    <row r="683" s="10" customFormat="true" ht="24.75" hidden="false" customHeight="false" outlineLevel="0" collapsed="false">
      <c r="A683" s="5" t="s">
        <v>46</v>
      </c>
      <c r="B683" s="6" t="s">
        <v>215</v>
      </c>
      <c r="C683" s="6" t="s">
        <v>173</v>
      </c>
      <c r="D683" s="6" t="s">
        <v>171</v>
      </c>
      <c r="E683" s="6" t="s">
        <v>174</v>
      </c>
      <c r="F683" s="6" t="s">
        <v>556</v>
      </c>
      <c r="G683" s="6" t="s">
        <v>47</v>
      </c>
      <c r="H683" s="7"/>
      <c r="I683" s="8" t="n">
        <v>114</v>
      </c>
      <c r="J683" s="7" t="n">
        <v>6.96436</v>
      </c>
      <c r="K683" s="9" t="n">
        <v>6.1</v>
      </c>
      <c r="L683" s="9"/>
    </row>
    <row r="684" s="33" customFormat="true" ht="24" hidden="false" customHeight="false" outlineLevel="0" collapsed="false">
      <c r="A684" s="34" t="s">
        <v>557</v>
      </c>
      <c r="B684" s="35" t="s">
        <v>215</v>
      </c>
      <c r="C684" s="35" t="s">
        <v>173</v>
      </c>
      <c r="D684" s="35" t="s">
        <v>171</v>
      </c>
      <c r="E684" s="35" t="s">
        <v>174</v>
      </c>
      <c r="F684" s="35" t="s">
        <v>558</v>
      </c>
      <c r="G684" s="35"/>
      <c r="H684" s="39"/>
      <c r="I684" s="40" t="n">
        <v>120</v>
      </c>
      <c r="J684" s="39"/>
      <c r="K684" s="36" t="n">
        <v>0</v>
      </c>
      <c r="L684" s="36"/>
    </row>
    <row r="685" s="10" customFormat="true" ht="24.75" hidden="false" customHeight="false" outlineLevel="0" collapsed="false">
      <c r="A685" s="5" t="s">
        <v>183</v>
      </c>
      <c r="B685" s="6" t="s">
        <v>215</v>
      </c>
      <c r="C685" s="6" t="s">
        <v>173</v>
      </c>
      <c r="D685" s="6" t="s">
        <v>171</v>
      </c>
      <c r="E685" s="6" t="s">
        <v>174</v>
      </c>
      <c r="F685" s="6" t="s">
        <v>558</v>
      </c>
      <c r="G685" s="6" t="s">
        <v>184</v>
      </c>
      <c r="H685" s="7"/>
      <c r="I685" s="8" t="n">
        <v>120</v>
      </c>
      <c r="J685" s="7"/>
      <c r="K685" s="9" t="n">
        <v>0</v>
      </c>
      <c r="L685" s="9"/>
    </row>
    <row r="686" s="33" customFormat="true" ht="36" hidden="false" customHeight="false" outlineLevel="0" collapsed="false">
      <c r="A686" s="34" t="s">
        <v>559</v>
      </c>
      <c r="B686" s="35" t="s">
        <v>215</v>
      </c>
      <c r="C686" s="35" t="s">
        <v>173</v>
      </c>
      <c r="D686" s="35" t="s">
        <v>171</v>
      </c>
      <c r="E686" s="35" t="s">
        <v>174</v>
      </c>
      <c r="F686" s="35" t="s">
        <v>560</v>
      </c>
      <c r="G686" s="35"/>
      <c r="H686" s="39" t="n">
        <v>47.40987</v>
      </c>
      <c r="I686" s="40" t="n">
        <v>323.6</v>
      </c>
      <c r="J686" s="39" t="n">
        <v>83.36235</v>
      </c>
      <c r="K686" s="36" t="n">
        <v>25.8</v>
      </c>
      <c r="L686" s="36" t="n">
        <v>175.8</v>
      </c>
    </row>
    <row r="687" s="10" customFormat="true" ht="24.75" hidden="false" customHeight="false" outlineLevel="0" collapsed="false">
      <c r="A687" s="5" t="s">
        <v>71</v>
      </c>
      <c r="B687" s="6" t="s">
        <v>215</v>
      </c>
      <c r="C687" s="6" t="s">
        <v>173</v>
      </c>
      <c r="D687" s="6" t="s">
        <v>171</v>
      </c>
      <c r="E687" s="6" t="s">
        <v>174</v>
      </c>
      <c r="F687" s="6" t="s">
        <v>560</v>
      </c>
      <c r="G687" s="6" t="s">
        <v>72</v>
      </c>
      <c r="H687" s="7" t="n">
        <v>47.40987</v>
      </c>
      <c r="I687" s="8" t="n">
        <v>323.6</v>
      </c>
      <c r="J687" s="7" t="n">
        <v>83.36235</v>
      </c>
      <c r="K687" s="9" t="n">
        <v>25.8</v>
      </c>
      <c r="L687" s="9" t="n">
        <v>175.8</v>
      </c>
    </row>
    <row r="688" s="33" customFormat="true" ht="14.25" hidden="false" customHeight="false" outlineLevel="0" collapsed="false">
      <c r="A688" s="34" t="s">
        <v>561</v>
      </c>
      <c r="B688" s="35" t="s">
        <v>215</v>
      </c>
      <c r="C688" s="35" t="s">
        <v>562</v>
      </c>
      <c r="D688" s="35" t="s">
        <v>171</v>
      </c>
      <c r="E688" s="35" t="s">
        <v>563</v>
      </c>
      <c r="F688" s="35"/>
      <c r="G688" s="35"/>
      <c r="H688" s="39" t="n">
        <v>3</v>
      </c>
      <c r="I688" s="40" t="n">
        <v>61</v>
      </c>
      <c r="J688" s="39" t="n">
        <v>9.99992</v>
      </c>
      <c r="K688" s="36" t="n">
        <v>16.4</v>
      </c>
      <c r="L688" s="36" t="n">
        <v>333.3</v>
      </c>
    </row>
    <row r="689" s="33" customFormat="true" ht="36" hidden="false" customHeight="false" outlineLevel="0" collapsed="false">
      <c r="A689" s="34" t="s">
        <v>161</v>
      </c>
      <c r="B689" s="35" t="s">
        <v>215</v>
      </c>
      <c r="C689" s="35" t="s">
        <v>562</v>
      </c>
      <c r="D689" s="35" t="s">
        <v>171</v>
      </c>
      <c r="E689" s="35" t="s">
        <v>563</v>
      </c>
      <c r="F689" s="35" t="s">
        <v>162</v>
      </c>
      <c r="G689" s="35"/>
      <c r="H689" s="39" t="n">
        <v>3</v>
      </c>
      <c r="I689" s="40"/>
      <c r="J689" s="39"/>
      <c r="K689" s="36"/>
      <c r="L689" s="36" t="n">
        <v>0</v>
      </c>
    </row>
    <row r="690" s="33" customFormat="true" ht="36" hidden="false" customHeight="false" outlineLevel="0" collapsed="false">
      <c r="A690" s="34" t="s">
        <v>163</v>
      </c>
      <c r="B690" s="35" t="s">
        <v>215</v>
      </c>
      <c r="C690" s="35" t="s">
        <v>562</v>
      </c>
      <c r="D690" s="35" t="s">
        <v>171</v>
      </c>
      <c r="E690" s="35" t="s">
        <v>563</v>
      </c>
      <c r="F690" s="35" t="s">
        <v>164</v>
      </c>
      <c r="G690" s="35"/>
      <c r="H690" s="39" t="n">
        <v>3</v>
      </c>
      <c r="I690" s="40"/>
      <c r="J690" s="39"/>
      <c r="K690" s="36"/>
      <c r="L690" s="36" t="n">
        <v>0</v>
      </c>
    </row>
    <row r="691" s="33" customFormat="true" ht="36" hidden="false" customHeight="false" outlineLevel="0" collapsed="false">
      <c r="A691" s="34" t="s">
        <v>165</v>
      </c>
      <c r="B691" s="35" t="s">
        <v>215</v>
      </c>
      <c r="C691" s="35" t="s">
        <v>562</v>
      </c>
      <c r="D691" s="35" t="s">
        <v>171</v>
      </c>
      <c r="E691" s="35" t="s">
        <v>563</v>
      </c>
      <c r="F691" s="35" t="s">
        <v>166</v>
      </c>
      <c r="G691" s="35"/>
      <c r="H691" s="39" t="n">
        <v>3</v>
      </c>
      <c r="I691" s="40"/>
      <c r="J691" s="39"/>
      <c r="K691" s="36"/>
      <c r="L691" s="36" t="n">
        <v>0</v>
      </c>
    </row>
    <row r="692" s="10" customFormat="true" ht="24.75" hidden="false" customHeight="false" outlineLevel="0" collapsed="false">
      <c r="A692" s="5" t="s">
        <v>46</v>
      </c>
      <c r="B692" s="6" t="s">
        <v>215</v>
      </c>
      <c r="C692" s="6" t="s">
        <v>562</v>
      </c>
      <c r="D692" s="6" t="s">
        <v>171</v>
      </c>
      <c r="E692" s="6" t="s">
        <v>563</v>
      </c>
      <c r="F692" s="6" t="s">
        <v>166</v>
      </c>
      <c r="G692" s="6" t="s">
        <v>47</v>
      </c>
      <c r="H692" s="7" t="n">
        <v>3</v>
      </c>
      <c r="I692" s="8"/>
      <c r="J692" s="7"/>
      <c r="K692" s="9"/>
      <c r="L692" s="9" t="n">
        <v>0</v>
      </c>
    </row>
    <row r="693" s="33" customFormat="true" ht="24" hidden="false" customHeight="false" outlineLevel="0" collapsed="false">
      <c r="A693" s="34" t="s">
        <v>177</v>
      </c>
      <c r="B693" s="35" t="s">
        <v>215</v>
      </c>
      <c r="C693" s="35" t="s">
        <v>562</v>
      </c>
      <c r="D693" s="35" t="s">
        <v>171</v>
      </c>
      <c r="E693" s="35" t="s">
        <v>563</v>
      </c>
      <c r="F693" s="35" t="s">
        <v>178</v>
      </c>
      <c r="G693" s="35"/>
      <c r="H693" s="39"/>
      <c r="I693" s="40" t="n">
        <v>61</v>
      </c>
      <c r="J693" s="39" t="n">
        <v>9.99992</v>
      </c>
      <c r="K693" s="36" t="n">
        <v>16.4</v>
      </c>
      <c r="L693" s="36"/>
    </row>
    <row r="694" s="33" customFormat="true" ht="24" hidden="false" customHeight="false" outlineLevel="0" collapsed="false">
      <c r="A694" s="34" t="s">
        <v>196</v>
      </c>
      <c r="B694" s="35" t="s">
        <v>215</v>
      </c>
      <c r="C694" s="35" t="s">
        <v>562</v>
      </c>
      <c r="D694" s="35" t="s">
        <v>171</v>
      </c>
      <c r="E694" s="35" t="s">
        <v>563</v>
      </c>
      <c r="F694" s="35" t="s">
        <v>197</v>
      </c>
      <c r="G694" s="35"/>
      <c r="H694" s="39"/>
      <c r="I694" s="40" t="n">
        <v>61</v>
      </c>
      <c r="J694" s="39" t="n">
        <v>9.99992</v>
      </c>
      <c r="K694" s="36" t="n">
        <v>16.4</v>
      </c>
      <c r="L694" s="36"/>
    </row>
    <row r="695" s="33" customFormat="true" ht="24" hidden="false" customHeight="false" outlineLevel="0" collapsed="false">
      <c r="A695" s="34" t="s">
        <v>564</v>
      </c>
      <c r="B695" s="35" t="s">
        <v>215</v>
      </c>
      <c r="C695" s="35" t="s">
        <v>562</v>
      </c>
      <c r="D695" s="35" t="s">
        <v>171</v>
      </c>
      <c r="E695" s="35" t="s">
        <v>563</v>
      </c>
      <c r="F695" s="35" t="s">
        <v>565</v>
      </c>
      <c r="G695" s="35"/>
      <c r="H695" s="39"/>
      <c r="I695" s="40" t="n">
        <v>45</v>
      </c>
      <c r="J695" s="39" t="n">
        <v>9.99992</v>
      </c>
      <c r="K695" s="36" t="n">
        <v>22.2</v>
      </c>
      <c r="L695" s="36"/>
    </row>
    <row r="696" s="10" customFormat="true" ht="24.75" hidden="false" customHeight="false" outlineLevel="0" collapsed="false">
      <c r="A696" s="5" t="s">
        <v>46</v>
      </c>
      <c r="B696" s="6" t="s">
        <v>215</v>
      </c>
      <c r="C696" s="6" t="s">
        <v>562</v>
      </c>
      <c r="D696" s="6" t="s">
        <v>171</v>
      </c>
      <c r="E696" s="6" t="s">
        <v>563</v>
      </c>
      <c r="F696" s="6" t="s">
        <v>565</v>
      </c>
      <c r="G696" s="6" t="s">
        <v>47</v>
      </c>
      <c r="H696" s="7"/>
      <c r="I696" s="8" t="n">
        <v>45</v>
      </c>
      <c r="J696" s="7" t="n">
        <v>9.99992</v>
      </c>
      <c r="K696" s="9" t="n">
        <v>22.2</v>
      </c>
      <c r="L696" s="9"/>
    </row>
    <row r="697" s="33" customFormat="true" ht="24" hidden="false" customHeight="false" outlineLevel="0" collapsed="false">
      <c r="A697" s="34" t="s">
        <v>566</v>
      </c>
      <c r="B697" s="35" t="s">
        <v>215</v>
      </c>
      <c r="C697" s="35" t="s">
        <v>562</v>
      </c>
      <c r="D697" s="35" t="s">
        <v>171</v>
      </c>
      <c r="E697" s="35" t="s">
        <v>563</v>
      </c>
      <c r="F697" s="35" t="s">
        <v>567</v>
      </c>
      <c r="G697" s="35"/>
      <c r="H697" s="39"/>
      <c r="I697" s="40" t="n">
        <v>16</v>
      </c>
      <c r="J697" s="39"/>
      <c r="K697" s="36" t="n">
        <v>0</v>
      </c>
      <c r="L697" s="36"/>
    </row>
    <row r="698" s="10" customFormat="true" ht="24.75" hidden="false" customHeight="false" outlineLevel="0" collapsed="false">
      <c r="A698" s="5" t="s">
        <v>46</v>
      </c>
      <c r="B698" s="6" t="s">
        <v>215</v>
      </c>
      <c r="C698" s="6" t="s">
        <v>562</v>
      </c>
      <c r="D698" s="6" t="s">
        <v>171</v>
      </c>
      <c r="E698" s="6" t="s">
        <v>563</v>
      </c>
      <c r="F698" s="6" t="s">
        <v>567</v>
      </c>
      <c r="G698" s="6" t="s">
        <v>47</v>
      </c>
      <c r="H698" s="7"/>
      <c r="I698" s="8" t="n">
        <v>16</v>
      </c>
      <c r="J698" s="7"/>
      <c r="K698" s="9" t="n">
        <v>0</v>
      </c>
      <c r="L698" s="9"/>
    </row>
    <row r="699" s="33" customFormat="true" ht="14.25" hidden="false" customHeight="false" outlineLevel="0" collapsed="false">
      <c r="A699" s="34" t="s">
        <v>568</v>
      </c>
      <c r="B699" s="35" t="s">
        <v>215</v>
      </c>
      <c r="C699" s="35" t="s">
        <v>569</v>
      </c>
      <c r="D699" s="35" t="s">
        <v>246</v>
      </c>
      <c r="E699" s="35"/>
      <c r="F699" s="35"/>
      <c r="G699" s="35"/>
      <c r="H699" s="39" t="n">
        <v>584.1235</v>
      </c>
      <c r="I699" s="40" t="n">
        <v>747</v>
      </c>
      <c r="J699" s="39" t="n">
        <v>371.44774</v>
      </c>
      <c r="K699" s="36" t="n">
        <v>49.7</v>
      </c>
      <c r="L699" s="36" t="n">
        <v>63.6</v>
      </c>
    </row>
    <row r="700" s="33" customFormat="true" ht="14.25" hidden="false" customHeight="false" outlineLevel="0" collapsed="false">
      <c r="A700" s="34" t="s">
        <v>570</v>
      </c>
      <c r="B700" s="35" t="s">
        <v>215</v>
      </c>
      <c r="C700" s="35" t="s">
        <v>571</v>
      </c>
      <c r="D700" s="35" t="s">
        <v>246</v>
      </c>
      <c r="E700" s="35" t="s">
        <v>89</v>
      </c>
      <c r="F700" s="35"/>
      <c r="G700" s="35"/>
      <c r="H700" s="39" t="n">
        <v>584.1235</v>
      </c>
      <c r="I700" s="40" t="n">
        <v>747</v>
      </c>
      <c r="J700" s="39" t="n">
        <v>371.44774</v>
      </c>
      <c r="K700" s="36" t="n">
        <v>49.7</v>
      </c>
      <c r="L700" s="36" t="n">
        <v>63.6</v>
      </c>
    </row>
    <row r="701" s="33" customFormat="true" ht="36" hidden="false" customHeight="false" outlineLevel="0" collapsed="false">
      <c r="A701" s="34" t="s">
        <v>161</v>
      </c>
      <c r="B701" s="35" t="s">
        <v>215</v>
      </c>
      <c r="C701" s="35" t="s">
        <v>571</v>
      </c>
      <c r="D701" s="35" t="s">
        <v>246</v>
      </c>
      <c r="E701" s="35" t="s">
        <v>89</v>
      </c>
      <c r="F701" s="35" t="s">
        <v>162</v>
      </c>
      <c r="G701" s="35"/>
      <c r="H701" s="39" t="n">
        <v>584.1235</v>
      </c>
      <c r="I701" s="40" t="n">
        <v>747</v>
      </c>
      <c r="J701" s="39" t="n">
        <v>371.44774</v>
      </c>
      <c r="K701" s="36" t="n">
        <v>49.7</v>
      </c>
      <c r="L701" s="36" t="n">
        <v>63.6</v>
      </c>
    </row>
    <row r="702" s="33" customFormat="true" ht="24" hidden="false" customHeight="false" outlineLevel="0" collapsed="false">
      <c r="A702" s="34" t="s">
        <v>572</v>
      </c>
      <c r="B702" s="35" t="s">
        <v>215</v>
      </c>
      <c r="C702" s="35" t="s">
        <v>571</v>
      </c>
      <c r="D702" s="35" t="s">
        <v>246</v>
      </c>
      <c r="E702" s="35" t="s">
        <v>89</v>
      </c>
      <c r="F702" s="35" t="s">
        <v>573</v>
      </c>
      <c r="G702" s="35"/>
      <c r="H702" s="39" t="n">
        <v>584.1235</v>
      </c>
      <c r="I702" s="40" t="n">
        <v>747</v>
      </c>
      <c r="J702" s="39" t="n">
        <v>371.44774</v>
      </c>
      <c r="K702" s="36" t="n">
        <v>49.7</v>
      </c>
      <c r="L702" s="36" t="n">
        <v>63.6</v>
      </c>
    </row>
    <row r="703" s="33" customFormat="true" ht="48" hidden="false" customHeight="false" outlineLevel="0" collapsed="false">
      <c r="A703" s="34" t="s">
        <v>574</v>
      </c>
      <c r="B703" s="35" t="s">
        <v>215</v>
      </c>
      <c r="C703" s="35" t="s">
        <v>571</v>
      </c>
      <c r="D703" s="35" t="s">
        <v>246</v>
      </c>
      <c r="E703" s="35" t="s">
        <v>89</v>
      </c>
      <c r="F703" s="35" t="s">
        <v>575</v>
      </c>
      <c r="G703" s="35"/>
      <c r="H703" s="39" t="n">
        <v>584.1235</v>
      </c>
      <c r="I703" s="40" t="n">
        <v>747</v>
      </c>
      <c r="J703" s="39" t="n">
        <v>371.44774</v>
      </c>
      <c r="K703" s="36" t="n">
        <v>49.7</v>
      </c>
      <c r="L703" s="36" t="n">
        <v>63.6</v>
      </c>
    </row>
    <row r="704" s="10" customFormat="true" ht="24.75" hidden="false" customHeight="false" outlineLevel="0" collapsed="false">
      <c r="A704" s="5" t="s">
        <v>205</v>
      </c>
      <c r="B704" s="6" t="s">
        <v>215</v>
      </c>
      <c r="C704" s="6" t="s">
        <v>571</v>
      </c>
      <c r="D704" s="6" t="s">
        <v>246</v>
      </c>
      <c r="E704" s="6" t="s">
        <v>89</v>
      </c>
      <c r="F704" s="6" t="s">
        <v>575</v>
      </c>
      <c r="G704" s="6" t="s">
        <v>206</v>
      </c>
      <c r="H704" s="7"/>
      <c r="I704" s="8" t="n">
        <v>1.8</v>
      </c>
      <c r="J704" s="7" t="n">
        <v>1</v>
      </c>
      <c r="K704" s="9" t="n">
        <v>55.6</v>
      </c>
      <c r="L704" s="9"/>
    </row>
    <row r="705" s="10" customFormat="true" ht="24.75" hidden="false" customHeight="false" outlineLevel="0" collapsed="false">
      <c r="A705" s="5" t="s">
        <v>46</v>
      </c>
      <c r="B705" s="6" t="s">
        <v>215</v>
      </c>
      <c r="C705" s="6" t="s">
        <v>571</v>
      </c>
      <c r="D705" s="6" t="s">
        <v>246</v>
      </c>
      <c r="E705" s="6" t="s">
        <v>89</v>
      </c>
      <c r="F705" s="6" t="s">
        <v>575</v>
      </c>
      <c r="G705" s="6" t="s">
        <v>47</v>
      </c>
      <c r="H705" s="7" t="n">
        <v>584.1235</v>
      </c>
      <c r="I705" s="8" t="n">
        <v>745.2</v>
      </c>
      <c r="J705" s="7" t="n">
        <v>370.44774</v>
      </c>
      <c r="K705" s="9" t="n">
        <v>49.7</v>
      </c>
      <c r="L705" s="9" t="n">
        <v>63.4</v>
      </c>
    </row>
    <row r="706" s="33" customFormat="true" ht="24" hidden="false" customHeight="false" outlineLevel="0" collapsed="false">
      <c r="A706" s="34" t="s">
        <v>576</v>
      </c>
      <c r="B706" s="35" t="s">
        <v>577</v>
      </c>
      <c r="C706" s="35"/>
      <c r="D706" s="35"/>
      <c r="E706" s="35"/>
      <c r="F706" s="35"/>
      <c r="G706" s="35"/>
      <c r="H706" s="39" t="n">
        <v>23950.58598</v>
      </c>
      <c r="I706" s="40" t="n">
        <v>72444.495</v>
      </c>
      <c r="J706" s="39" t="n">
        <v>38197.23305</v>
      </c>
      <c r="K706" s="36" t="n">
        <v>52.7</v>
      </c>
      <c r="L706" s="36" t="n">
        <v>159.5</v>
      </c>
    </row>
    <row r="707" s="33" customFormat="true" ht="14.25" hidden="false" customHeight="false" outlineLevel="0" collapsed="false">
      <c r="A707" s="34" t="s">
        <v>36</v>
      </c>
      <c r="B707" s="35" t="s">
        <v>577</v>
      </c>
      <c r="C707" s="35" t="s">
        <v>37</v>
      </c>
      <c r="D707" s="35" t="s">
        <v>38</v>
      </c>
      <c r="E707" s="35"/>
      <c r="F707" s="35"/>
      <c r="G707" s="35"/>
      <c r="H707" s="39" t="n">
        <v>2863.9468</v>
      </c>
      <c r="I707" s="40" t="n">
        <v>6780</v>
      </c>
      <c r="J707" s="39" t="n">
        <v>3105.17715</v>
      </c>
      <c r="K707" s="36" t="n">
        <v>45.8</v>
      </c>
      <c r="L707" s="36" t="n">
        <v>108.4</v>
      </c>
    </row>
    <row r="708" s="33" customFormat="true" ht="36" hidden="false" customHeight="false" outlineLevel="0" collapsed="false">
      <c r="A708" s="34" t="s">
        <v>578</v>
      </c>
      <c r="B708" s="35" t="s">
        <v>577</v>
      </c>
      <c r="C708" s="35" t="s">
        <v>579</v>
      </c>
      <c r="D708" s="35" t="s">
        <v>38</v>
      </c>
      <c r="E708" s="35" t="s">
        <v>563</v>
      </c>
      <c r="F708" s="35"/>
      <c r="G708" s="35"/>
      <c r="H708" s="39" t="n">
        <v>2863.9468</v>
      </c>
      <c r="I708" s="40" t="n">
        <v>6780</v>
      </c>
      <c r="J708" s="39" t="n">
        <v>3105.17715</v>
      </c>
      <c r="K708" s="36" t="n">
        <v>45.8</v>
      </c>
      <c r="L708" s="36" t="n">
        <v>108.4</v>
      </c>
    </row>
    <row r="709" s="33" customFormat="true" ht="14.25" hidden="false" customHeight="false" outlineLevel="0" collapsed="false">
      <c r="A709" s="34" t="s">
        <v>200</v>
      </c>
      <c r="B709" s="35" t="s">
        <v>577</v>
      </c>
      <c r="C709" s="35" t="s">
        <v>579</v>
      </c>
      <c r="D709" s="35" t="s">
        <v>38</v>
      </c>
      <c r="E709" s="35" t="s">
        <v>563</v>
      </c>
      <c r="F709" s="35" t="s">
        <v>201</v>
      </c>
      <c r="G709" s="35"/>
      <c r="H709" s="39" t="n">
        <v>2863.4838</v>
      </c>
      <c r="I709" s="40" t="n">
        <v>6778</v>
      </c>
      <c r="J709" s="39" t="n">
        <v>3105.17715</v>
      </c>
      <c r="K709" s="36" t="n">
        <v>45.8</v>
      </c>
      <c r="L709" s="36" t="n">
        <v>108.4</v>
      </c>
    </row>
    <row r="710" s="33" customFormat="true" ht="14.25" hidden="false" customHeight="false" outlineLevel="0" collapsed="false">
      <c r="A710" s="34" t="s">
        <v>580</v>
      </c>
      <c r="B710" s="35" t="s">
        <v>577</v>
      </c>
      <c r="C710" s="35" t="s">
        <v>579</v>
      </c>
      <c r="D710" s="35" t="s">
        <v>38</v>
      </c>
      <c r="E710" s="35" t="s">
        <v>563</v>
      </c>
      <c r="F710" s="35" t="s">
        <v>581</v>
      </c>
      <c r="G710" s="35"/>
      <c r="H710" s="39" t="n">
        <v>2863.4838</v>
      </c>
      <c r="I710" s="40" t="n">
        <v>6768</v>
      </c>
      <c r="J710" s="39" t="n">
        <v>3105.17715</v>
      </c>
      <c r="K710" s="36" t="n">
        <v>45.9</v>
      </c>
      <c r="L710" s="36" t="n">
        <v>108.4</v>
      </c>
    </row>
    <row r="711" s="33" customFormat="true" ht="14.25" hidden="false" customHeight="false" outlineLevel="0" collapsed="false">
      <c r="A711" s="34" t="s">
        <v>145</v>
      </c>
      <c r="B711" s="35" t="s">
        <v>577</v>
      </c>
      <c r="C711" s="35" t="s">
        <v>579</v>
      </c>
      <c r="D711" s="35" t="s">
        <v>38</v>
      </c>
      <c r="E711" s="35" t="s">
        <v>563</v>
      </c>
      <c r="F711" s="35" t="s">
        <v>582</v>
      </c>
      <c r="G711" s="35"/>
      <c r="H711" s="39" t="n">
        <v>2863.4838</v>
      </c>
      <c r="I711" s="40" t="n">
        <v>6768</v>
      </c>
      <c r="J711" s="39" t="n">
        <v>3105.17715</v>
      </c>
      <c r="K711" s="36" t="n">
        <v>45.9</v>
      </c>
      <c r="L711" s="36" t="n">
        <v>108.4</v>
      </c>
    </row>
    <row r="712" s="10" customFormat="true" ht="24.75" hidden="false" customHeight="false" outlineLevel="0" collapsed="false">
      <c r="A712" s="5" t="s">
        <v>147</v>
      </c>
      <c r="B712" s="6" t="s">
        <v>577</v>
      </c>
      <c r="C712" s="6" t="s">
        <v>579</v>
      </c>
      <c r="D712" s="6" t="s">
        <v>38</v>
      </c>
      <c r="E712" s="6" t="s">
        <v>563</v>
      </c>
      <c r="F712" s="6" t="s">
        <v>582</v>
      </c>
      <c r="G712" s="6" t="s">
        <v>148</v>
      </c>
      <c r="H712" s="7" t="n">
        <v>2713.3964</v>
      </c>
      <c r="I712" s="8" t="n">
        <v>6386</v>
      </c>
      <c r="J712" s="7" t="n">
        <v>2965.76243</v>
      </c>
      <c r="K712" s="9" t="n">
        <v>46.4</v>
      </c>
      <c r="L712" s="9" t="n">
        <v>109.3</v>
      </c>
    </row>
    <row r="713" s="10" customFormat="true" ht="24.75" hidden="false" customHeight="false" outlineLevel="0" collapsed="false">
      <c r="A713" s="5" t="s">
        <v>205</v>
      </c>
      <c r="B713" s="6" t="s">
        <v>577</v>
      </c>
      <c r="C713" s="6" t="s">
        <v>579</v>
      </c>
      <c r="D713" s="6" t="s">
        <v>38</v>
      </c>
      <c r="E713" s="6" t="s">
        <v>563</v>
      </c>
      <c r="F713" s="6" t="s">
        <v>582</v>
      </c>
      <c r="G713" s="6" t="s">
        <v>206</v>
      </c>
      <c r="H713" s="7"/>
      <c r="I713" s="8" t="n">
        <v>1</v>
      </c>
      <c r="J713" s="7" t="n">
        <v>0.08433</v>
      </c>
      <c r="K713" s="9" t="n">
        <v>8.4</v>
      </c>
      <c r="L713" s="9"/>
    </row>
    <row r="714" s="10" customFormat="true" ht="24.75" hidden="false" customHeight="false" outlineLevel="0" collapsed="false">
      <c r="A714" s="5" t="s">
        <v>69</v>
      </c>
      <c r="B714" s="6" t="s">
        <v>577</v>
      </c>
      <c r="C714" s="6" t="s">
        <v>579</v>
      </c>
      <c r="D714" s="6" t="s">
        <v>38</v>
      </c>
      <c r="E714" s="6" t="s">
        <v>563</v>
      </c>
      <c r="F714" s="6" t="s">
        <v>582</v>
      </c>
      <c r="G714" s="6" t="s">
        <v>70</v>
      </c>
      <c r="H714" s="7" t="n">
        <v>66.27503</v>
      </c>
      <c r="I714" s="8" t="n">
        <v>134.1</v>
      </c>
      <c r="J714" s="7" t="n">
        <v>60.09925</v>
      </c>
      <c r="K714" s="9" t="n">
        <v>44.8</v>
      </c>
      <c r="L714" s="9" t="n">
        <v>90.7</v>
      </c>
    </row>
    <row r="715" s="10" customFormat="true" ht="24.75" hidden="false" customHeight="false" outlineLevel="0" collapsed="false">
      <c r="A715" s="5" t="s">
        <v>46</v>
      </c>
      <c r="B715" s="6" t="s">
        <v>577</v>
      </c>
      <c r="C715" s="6" t="s">
        <v>579</v>
      </c>
      <c r="D715" s="6" t="s">
        <v>38</v>
      </c>
      <c r="E715" s="6" t="s">
        <v>563</v>
      </c>
      <c r="F715" s="6" t="s">
        <v>582</v>
      </c>
      <c r="G715" s="6" t="s">
        <v>47</v>
      </c>
      <c r="H715" s="7" t="n">
        <v>79.8839</v>
      </c>
      <c r="I715" s="8" t="n">
        <v>239.9</v>
      </c>
      <c r="J715" s="7" t="n">
        <v>74.76964</v>
      </c>
      <c r="K715" s="9" t="n">
        <v>31.2</v>
      </c>
      <c r="L715" s="9" t="n">
        <v>93.6</v>
      </c>
    </row>
    <row r="716" s="10" customFormat="true" ht="15" hidden="false" customHeight="false" outlineLevel="0" collapsed="false">
      <c r="A716" s="5" t="s">
        <v>73</v>
      </c>
      <c r="B716" s="6" t="s">
        <v>577</v>
      </c>
      <c r="C716" s="6" t="s">
        <v>579</v>
      </c>
      <c r="D716" s="6" t="s">
        <v>38</v>
      </c>
      <c r="E716" s="6" t="s">
        <v>563</v>
      </c>
      <c r="F716" s="6" t="s">
        <v>582</v>
      </c>
      <c r="G716" s="6" t="s">
        <v>74</v>
      </c>
      <c r="H716" s="7" t="n">
        <v>3.92847</v>
      </c>
      <c r="I716" s="8" t="n">
        <v>7</v>
      </c>
      <c r="J716" s="7" t="n">
        <v>4.4615</v>
      </c>
      <c r="K716" s="9" t="n">
        <v>63.7</v>
      </c>
      <c r="L716" s="9" t="n">
        <v>113.6</v>
      </c>
    </row>
    <row r="717" s="33" customFormat="true" ht="48" hidden="false" customHeight="false" outlineLevel="0" collapsed="false">
      <c r="A717" s="34" t="s">
        <v>583</v>
      </c>
      <c r="B717" s="35" t="s">
        <v>577</v>
      </c>
      <c r="C717" s="35" t="s">
        <v>579</v>
      </c>
      <c r="D717" s="35" t="s">
        <v>38</v>
      </c>
      <c r="E717" s="35" t="s">
        <v>563</v>
      </c>
      <c r="F717" s="35" t="s">
        <v>584</v>
      </c>
      <c r="G717" s="35"/>
      <c r="H717" s="39"/>
      <c r="I717" s="40" t="n">
        <v>10</v>
      </c>
      <c r="J717" s="39"/>
      <c r="K717" s="36" t="n">
        <v>0</v>
      </c>
      <c r="L717" s="36"/>
    </row>
    <row r="718" s="33" customFormat="true" ht="36" hidden="false" customHeight="false" outlineLevel="0" collapsed="false">
      <c r="A718" s="34" t="s">
        <v>585</v>
      </c>
      <c r="B718" s="35" t="s">
        <v>577</v>
      </c>
      <c r="C718" s="35" t="s">
        <v>579</v>
      </c>
      <c r="D718" s="35" t="s">
        <v>38</v>
      </c>
      <c r="E718" s="35" t="s">
        <v>563</v>
      </c>
      <c r="F718" s="35" t="s">
        <v>586</v>
      </c>
      <c r="G718" s="35"/>
      <c r="H718" s="39"/>
      <c r="I718" s="40" t="n">
        <v>10</v>
      </c>
      <c r="J718" s="39"/>
      <c r="K718" s="36" t="n">
        <v>0</v>
      </c>
      <c r="L718" s="36"/>
    </row>
    <row r="719" s="10" customFormat="true" ht="24.75" hidden="false" customHeight="false" outlineLevel="0" collapsed="false">
      <c r="A719" s="5" t="s">
        <v>147</v>
      </c>
      <c r="B719" s="6" t="s">
        <v>577</v>
      </c>
      <c r="C719" s="6" t="s">
        <v>579</v>
      </c>
      <c r="D719" s="6" t="s">
        <v>38</v>
      </c>
      <c r="E719" s="6" t="s">
        <v>563</v>
      </c>
      <c r="F719" s="6" t="s">
        <v>586</v>
      </c>
      <c r="G719" s="6" t="s">
        <v>148</v>
      </c>
      <c r="H719" s="7"/>
      <c r="I719" s="8" t="n">
        <v>8</v>
      </c>
      <c r="J719" s="7"/>
      <c r="K719" s="9" t="n">
        <v>0</v>
      </c>
      <c r="L719" s="9"/>
    </row>
    <row r="720" s="10" customFormat="true" ht="24.75" hidden="false" customHeight="false" outlineLevel="0" collapsed="false">
      <c r="A720" s="5" t="s">
        <v>46</v>
      </c>
      <c r="B720" s="6" t="s">
        <v>577</v>
      </c>
      <c r="C720" s="6" t="s">
        <v>579</v>
      </c>
      <c r="D720" s="6" t="s">
        <v>38</v>
      </c>
      <c r="E720" s="6" t="s">
        <v>563</v>
      </c>
      <c r="F720" s="6" t="s">
        <v>586</v>
      </c>
      <c r="G720" s="6" t="s">
        <v>47</v>
      </c>
      <c r="H720" s="7"/>
      <c r="I720" s="8" t="n">
        <v>2</v>
      </c>
      <c r="J720" s="7"/>
      <c r="K720" s="9" t="n">
        <v>0</v>
      </c>
      <c r="L720" s="9"/>
    </row>
    <row r="721" s="33" customFormat="true" ht="14.25" hidden="false" customHeight="false" outlineLevel="0" collapsed="false">
      <c r="A721" s="34" t="s">
        <v>42</v>
      </c>
      <c r="B721" s="35" t="s">
        <v>577</v>
      </c>
      <c r="C721" s="35" t="s">
        <v>579</v>
      </c>
      <c r="D721" s="35" t="s">
        <v>38</v>
      </c>
      <c r="E721" s="35" t="s">
        <v>563</v>
      </c>
      <c r="F721" s="35" t="s">
        <v>43</v>
      </c>
      <c r="G721" s="35"/>
      <c r="H721" s="39" t="n">
        <v>0.463</v>
      </c>
      <c r="I721" s="40" t="n">
        <v>2</v>
      </c>
      <c r="J721" s="39"/>
      <c r="K721" s="36" t="n">
        <v>0</v>
      </c>
      <c r="L721" s="36" t="n">
        <v>0</v>
      </c>
    </row>
    <row r="722" s="33" customFormat="true" ht="48" hidden="false" customHeight="false" outlineLevel="0" collapsed="false">
      <c r="A722" s="34" t="s">
        <v>81</v>
      </c>
      <c r="B722" s="35" t="s">
        <v>577</v>
      </c>
      <c r="C722" s="35" t="s">
        <v>579</v>
      </c>
      <c r="D722" s="35" t="s">
        <v>38</v>
      </c>
      <c r="E722" s="35" t="s">
        <v>563</v>
      </c>
      <c r="F722" s="35" t="s">
        <v>82</v>
      </c>
      <c r="G722" s="35"/>
      <c r="H722" s="39" t="n">
        <v>0.463</v>
      </c>
      <c r="I722" s="40" t="n">
        <v>2</v>
      </c>
      <c r="J722" s="39"/>
      <c r="K722" s="36" t="n">
        <v>0</v>
      </c>
      <c r="L722" s="36" t="n">
        <v>0</v>
      </c>
    </row>
    <row r="723" s="10" customFormat="true" ht="15" hidden="false" customHeight="false" outlineLevel="0" collapsed="false">
      <c r="A723" s="5" t="s">
        <v>83</v>
      </c>
      <c r="B723" s="6" t="s">
        <v>577</v>
      </c>
      <c r="C723" s="6" t="s">
        <v>579</v>
      </c>
      <c r="D723" s="6" t="s">
        <v>38</v>
      </c>
      <c r="E723" s="6" t="s">
        <v>563</v>
      </c>
      <c r="F723" s="6" t="s">
        <v>82</v>
      </c>
      <c r="G723" s="6" t="s">
        <v>84</v>
      </c>
      <c r="H723" s="7" t="n">
        <v>0.463</v>
      </c>
      <c r="I723" s="8" t="n">
        <v>2</v>
      </c>
      <c r="J723" s="7"/>
      <c r="K723" s="9" t="n">
        <v>0</v>
      </c>
      <c r="L723" s="9" t="n">
        <v>0</v>
      </c>
    </row>
    <row r="724" s="33" customFormat="true" ht="14.25" hidden="false" customHeight="false" outlineLevel="0" collapsed="false">
      <c r="A724" s="34" t="s">
        <v>587</v>
      </c>
      <c r="B724" s="35" t="s">
        <v>577</v>
      </c>
      <c r="C724" s="35" t="s">
        <v>588</v>
      </c>
      <c r="D724" s="35" t="s">
        <v>89</v>
      </c>
      <c r="E724" s="35"/>
      <c r="F724" s="35"/>
      <c r="G724" s="35"/>
      <c r="H724" s="39" t="n">
        <v>539.6</v>
      </c>
      <c r="I724" s="40" t="n">
        <v>1182.1</v>
      </c>
      <c r="J724" s="39" t="n">
        <v>588</v>
      </c>
      <c r="K724" s="36" t="n">
        <v>49.7</v>
      </c>
      <c r="L724" s="36" t="n">
        <v>109</v>
      </c>
    </row>
    <row r="725" s="33" customFormat="true" ht="14.25" hidden="false" customHeight="false" outlineLevel="0" collapsed="false">
      <c r="A725" s="34" t="s">
        <v>589</v>
      </c>
      <c r="B725" s="35" t="s">
        <v>577</v>
      </c>
      <c r="C725" s="35" t="s">
        <v>590</v>
      </c>
      <c r="D725" s="35" t="s">
        <v>89</v>
      </c>
      <c r="E725" s="35" t="s">
        <v>195</v>
      </c>
      <c r="F725" s="35"/>
      <c r="G725" s="35"/>
      <c r="H725" s="39" t="n">
        <v>539.6</v>
      </c>
      <c r="I725" s="40" t="n">
        <v>1182.1</v>
      </c>
      <c r="J725" s="39" t="n">
        <v>588</v>
      </c>
      <c r="K725" s="36" t="n">
        <v>49.7</v>
      </c>
      <c r="L725" s="36" t="n">
        <v>109</v>
      </c>
    </row>
    <row r="726" s="33" customFormat="true" ht="14.25" hidden="false" customHeight="false" outlineLevel="0" collapsed="false">
      <c r="A726" s="34" t="s">
        <v>42</v>
      </c>
      <c r="B726" s="35" t="s">
        <v>577</v>
      </c>
      <c r="C726" s="35" t="s">
        <v>590</v>
      </c>
      <c r="D726" s="35" t="s">
        <v>89</v>
      </c>
      <c r="E726" s="35" t="s">
        <v>195</v>
      </c>
      <c r="F726" s="35" t="s">
        <v>43</v>
      </c>
      <c r="G726" s="35"/>
      <c r="H726" s="39" t="n">
        <v>539.6</v>
      </c>
      <c r="I726" s="40" t="n">
        <v>1182.1</v>
      </c>
      <c r="J726" s="39" t="n">
        <v>588</v>
      </c>
      <c r="K726" s="36" t="n">
        <v>49.7</v>
      </c>
      <c r="L726" s="36" t="n">
        <v>109</v>
      </c>
    </row>
    <row r="727" s="33" customFormat="true" ht="24" hidden="false" customHeight="false" outlineLevel="0" collapsed="false">
      <c r="A727" s="34" t="s">
        <v>591</v>
      </c>
      <c r="B727" s="35" t="s">
        <v>577</v>
      </c>
      <c r="C727" s="35" t="s">
        <v>590</v>
      </c>
      <c r="D727" s="35" t="s">
        <v>89</v>
      </c>
      <c r="E727" s="35" t="s">
        <v>195</v>
      </c>
      <c r="F727" s="35" t="s">
        <v>592</v>
      </c>
      <c r="G727" s="35"/>
      <c r="H727" s="39" t="n">
        <v>539.6</v>
      </c>
      <c r="I727" s="40" t="n">
        <v>1182.1</v>
      </c>
      <c r="J727" s="39" t="n">
        <v>588</v>
      </c>
      <c r="K727" s="36" t="n">
        <v>49.7</v>
      </c>
      <c r="L727" s="36" t="n">
        <v>109</v>
      </c>
    </row>
    <row r="728" s="10" customFormat="true" ht="15" hidden="false" customHeight="false" outlineLevel="0" collapsed="false">
      <c r="A728" s="5" t="s">
        <v>593</v>
      </c>
      <c r="B728" s="6" t="s">
        <v>577</v>
      </c>
      <c r="C728" s="6" t="s">
        <v>590</v>
      </c>
      <c r="D728" s="6" t="s">
        <v>89</v>
      </c>
      <c r="E728" s="6" t="s">
        <v>195</v>
      </c>
      <c r="F728" s="6" t="s">
        <v>592</v>
      </c>
      <c r="G728" s="6" t="s">
        <v>594</v>
      </c>
      <c r="H728" s="7" t="n">
        <v>539.6</v>
      </c>
      <c r="I728" s="8" t="n">
        <v>1182.1</v>
      </c>
      <c r="J728" s="7" t="n">
        <v>588</v>
      </c>
      <c r="K728" s="9" t="n">
        <v>49.7</v>
      </c>
      <c r="L728" s="9" t="n">
        <v>109</v>
      </c>
    </row>
    <row r="729" s="33" customFormat="true" ht="24" hidden="false" customHeight="false" outlineLevel="0" collapsed="false">
      <c r="A729" s="34" t="s">
        <v>301</v>
      </c>
      <c r="B729" s="35" t="s">
        <v>577</v>
      </c>
      <c r="C729" s="35" t="s">
        <v>302</v>
      </c>
      <c r="D729" s="35" t="s">
        <v>195</v>
      </c>
      <c r="E729" s="35"/>
      <c r="F729" s="35"/>
      <c r="G729" s="35"/>
      <c r="H729" s="39" t="n">
        <v>900</v>
      </c>
      <c r="I729" s="40" t="n">
        <v>930</v>
      </c>
      <c r="J729" s="39" t="n">
        <v>930</v>
      </c>
      <c r="K729" s="36" t="n">
        <v>100</v>
      </c>
      <c r="L729" s="36" t="n">
        <v>103.3</v>
      </c>
    </row>
    <row r="730" s="33" customFormat="true" ht="14.25" hidden="false" customHeight="false" outlineLevel="0" collapsed="false">
      <c r="A730" s="34" t="s">
        <v>595</v>
      </c>
      <c r="B730" s="35" t="s">
        <v>577</v>
      </c>
      <c r="C730" s="35" t="s">
        <v>596</v>
      </c>
      <c r="D730" s="35" t="s">
        <v>195</v>
      </c>
      <c r="E730" s="35" t="s">
        <v>171</v>
      </c>
      <c r="F730" s="35"/>
      <c r="G730" s="35"/>
      <c r="H730" s="39" t="n">
        <v>900</v>
      </c>
      <c r="I730" s="40" t="n">
        <v>930</v>
      </c>
      <c r="J730" s="39" t="n">
        <v>930</v>
      </c>
      <c r="K730" s="36" t="n">
        <v>100</v>
      </c>
      <c r="L730" s="36" t="n">
        <v>103.3</v>
      </c>
    </row>
    <row r="731" s="33" customFormat="true" ht="14.25" hidden="false" customHeight="false" outlineLevel="0" collapsed="false">
      <c r="A731" s="34" t="s">
        <v>42</v>
      </c>
      <c r="B731" s="35" t="s">
        <v>577</v>
      </c>
      <c r="C731" s="35" t="s">
        <v>596</v>
      </c>
      <c r="D731" s="35" t="s">
        <v>195</v>
      </c>
      <c r="E731" s="35" t="s">
        <v>171</v>
      </c>
      <c r="F731" s="35" t="s">
        <v>43</v>
      </c>
      <c r="G731" s="35"/>
      <c r="H731" s="39" t="n">
        <v>900</v>
      </c>
      <c r="I731" s="40" t="n">
        <v>930</v>
      </c>
      <c r="J731" s="39" t="n">
        <v>930</v>
      </c>
      <c r="K731" s="36" t="n">
        <v>100</v>
      </c>
      <c r="L731" s="36" t="n">
        <v>103.3</v>
      </c>
    </row>
    <row r="732" s="33" customFormat="true" ht="24" hidden="false" customHeight="false" outlineLevel="0" collapsed="false">
      <c r="A732" s="34" t="s">
        <v>597</v>
      </c>
      <c r="B732" s="35" t="s">
        <v>577</v>
      </c>
      <c r="C732" s="35" t="s">
        <v>596</v>
      </c>
      <c r="D732" s="35" t="s">
        <v>195</v>
      </c>
      <c r="E732" s="35" t="s">
        <v>171</v>
      </c>
      <c r="F732" s="35" t="s">
        <v>598</v>
      </c>
      <c r="G732" s="35"/>
      <c r="H732" s="39" t="n">
        <v>900</v>
      </c>
      <c r="I732" s="40" t="n">
        <v>930</v>
      </c>
      <c r="J732" s="39" t="n">
        <v>930</v>
      </c>
      <c r="K732" s="36" t="n">
        <v>100</v>
      </c>
      <c r="L732" s="36" t="n">
        <v>103.3</v>
      </c>
    </row>
    <row r="733" s="10" customFormat="true" ht="36.75" hidden="false" customHeight="false" outlineLevel="0" collapsed="false">
      <c r="A733" s="5" t="s">
        <v>385</v>
      </c>
      <c r="B733" s="6" t="s">
        <v>577</v>
      </c>
      <c r="C733" s="6" t="s">
        <v>596</v>
      </c>
      <c r="D733" s="6" t="s">
        <v>195</v>
      </c>
      <c r="E733" s="6" t="s">
        <v>171</v>
      </c>
      <c r="F733" s="6" t="s">
        <v>598</v>
      </c>
      <c r="G733" s="6" t="s">
        <v>386</v>
      </c>
      <c r="H733" s="7" t="n">
        <v>900</v>
      </c>
      <c r="I733" s="8" t="n">
        <v>930</v>
      </c>
      <c r="J733" s="7" t="n">
        <v>930</v>
      </c>
      <c r="K733" s="9" t="n">
        <v>100</v>
      </c>
      <c r="L733" s="9" t="n">
        <v>103.3</v>
      </c>
    </row>
    <row r="734" s="33" customFormat="true" ht="14.25" hidden="false" customHeight="false" outlineLevel="0" collapsed="false">
      <c r="A734" s="34" t="s">
        <v>320</v>
      </c>
      <c r="B734" s="35" t="s">
        <v>577</v>
      </c>
      <c r="C734" s="35" t="s">
        <v>321</v>
      </c>
      <c r="D734" s="35" t="s">
        <v>174</v>
      </c>
      <c r="E734" s="35"/>
      <c r="F734" s="35"/>
      <c r="G734" s="35"/>
      <c r="H734" s="39" t="n">
        <v>941.1</v>
      </c>
      <c r="I734" s="40" t="n">
        <v>9772.7</v>
      </c>
      <c r="J734" s="39" t="n">
        <v>5678.5</v>
      </c>
      <c r="K734" s="36" t="n">
        <v>58.1</v>
      </c>
      <c r="L734" s="36" t="n">
        <v>603.4</v>
      </c>
    </row>
    <row r="735" s="33" customFormat="true" ht="14.25" hidden="false" customHeight="false" outlineLevel="0" collapsed="false">
      <c r="A735" s="34" t="s">
        <v>332</v>
      </c>
      <c r="B735" s="35" t="s">
        <v>577</v>
      </c>
      <c r="C735" s="35" t="s">
        <v>333</v>
      </c>
      <c r="D735" s="35" t="s">
        <v>174</v>
      </c>
      <c r="E735" s="35" t="s">
        <v>142</v>
      </c>
      <c r="F735" s="35"/>
      <c r="G735" s="35"/>
      <c r="H735" s="39" t="n">
        <v>941.1</v>
      </c>
      <c r="I735" s="40" t="n">
        <v>9772.7</v>
      </c>
      <c r="J735" s="39" t="n">
        <v>5678.5</v>
      </c>
      <c r="K735" s="36" t="n">
        <v>58.1</v>
      </c>
      <c r="L735" s="36" t="n">
        <v>603.4</v>
      </c>
    </row>
    <row r="736" s="33" customFormat="true" ht="24" hidden="false" customHeight="false" outlineLevel="0" collapsed="false">
      <c r="A736" s="34" t="s">
        <v>334</v>
      </c>
      <c r="B736" s="35" t="s">
        <v>577</v>
      </c>
      <c r="C736" s="35" t="s">
        <v>333</v>
      </c>
      <c r="D736" s="35" t="s">
        <v>174</v>
      </c>
      <c r="E736" s="35" t="s">
        <v>142</v>
      </c>
      <c r="F736" s="35" t="s">
        <v>335</v>
      </c>
      <c r="G736" s="35"/>
      <c r="H736" s="39" t="n">
        <v>941.1</v>
      </c>
      <c r="I736" s="40" t="n">
        <v>9772.7</v>
      </c>
      <c r="J736" s="39" t="n">
        <v>5678.5</v>
      </c>
      <c r="K736" s="36" t="n">
        <v>58.1</v>
      </c>
      <c r="L736" s="36" t="n">
        <v>603.4</v>
      </c>
    </row>
    <row r="737" s="33" customFormat="true" ht="14.25" hidden="false" customHeight="false" outlineLevel="0" collapsed="false">
      <c r="A737" s="34" t="s">
        <v>336</v>
      </c>
      <c r="B737" s="35" t="s">
        <v>577</v>
      </c>
      <c r="C737" s="35" t="s">
        <v>333</v>
      </c>
      <c r="D737" s="35" t="s">
        <v>174</v>
      </c>
      <c r="E737" s="35" t="s">
        <v>142</v>
      </c>
      <c r="F737" s="35" t="s">
        <v>337</v>
      </c>
      <c r="G737" s="35"/>
      <c r="H737" s="39" t="n">
        <v>941.1</v>
      </c>
      <c r="I737" s="40" t="n">
        <v>9772.7</v>
      </c>
      <c r="J737" s="39" t="n">
        <v>5678.5</v>
      </c>
      <c r="K737" s="36" t="n">
        <v>58.1</v>
      </c>
      <c r="L737" s="36" t="n">
        <v>603.4</v>
      </c>
    </row>
    <row r="738" s="33" customFormat="true" ht="36" hidden="false" customHeight="false" outlineLevel="0" collapsed="false">
      <c r="A738" s="34" t="s">
        <v>340</v>
      </c>
      <c r="B738" s="35" t="s">
        <v>577</v>
      </c>
      <c r="C738" s="35" t="s">
        <v>333</v>
      </c>
      <c r="D738" s="35" t="s">
        <v>174</v>
      </c>
      <c r="E738" s="35" t="s">
        <v>142</v>
      </c>
      <c r="F738" s="35" t="s">
        <v>341</v>
      </c>
      <c r="G738" s="35"/>
      <c r="H738" s="39" t="n">
        <v>941.1</v>
      </c>
      <c r="I738" s="40" t="n">
        <v>1437</v>
      </c>
      <c r="J738" s="39" t="n">
        <v>889.3</v>
      </c>
      <c r="K738" s="36" t="n">
        <v>61.9</v>
      </c>
      <c r="L738" s="36" t="n">
        <v>94.5</v>
      </c>
    </row>
    <row r="739" s="10" customFormat="true" ht="15" hidden="false" customHeight="false" outlineLevel="0" collapsed="false">
      <c r="A739" s="5" t="s">
        <v>593</v>
      </c>
      <c r="B739" s="6" t="s">
        <v>577</v>
      </c>
      <c r="C739" s="6" t="s">
        <v>333</v>
      </c>
      <c r="D739" s="6" t="s">
        <v>174</v>
      </c>
      <c r="E739" s="6" t="s">
        <v>142</v>
      </c>
      <c r="F739" s="6" t="s">
        <v>341</v>
      </c>
      <c r="G739" s="6" t="s">
        <v>594</v>
      </c>
      <c r="H739" s="7" t="n">
        <v>941.1</v>
      </c>
      <c r="I739" s="8"/>
      <c r="J739" s="7"/>
      <c r="K739" s="9"/>
      <c r="L739" s="9" t="n">
        <v>0</v>
      </c>
    </row>
    <row r="740" s="10" customFormat="true" ht="15" hidden="false" customHeight="false" outlineLevel="0" collapsed="false">
      <c r="A740" s="5" t="s">
        <v>271</v>
      </c>
      <c r="B740" s="6" t="s">
        <v>577</v>
      </c>
      <c r="C740" s="6" t="s">
        <v>333</v>
      </c>
      <c r="D740" s="6" t="s">
        <v>174</v>
      </c>
      <c r="E740" s="6" t="s">
        <v>142</v>
      </c>
      <c r="F740" s="6" t="s">
        <v>341</v>
      </c>
      <c r="G740" s="6" t="s">
        <v>272</v>
      </c>
      <c r="H740" s="7"/>
      <c r="I740" s="8" t="n">
        <v>1437</v>
      </c>
      <c r="J740" s="7" t="n">
        <v>889.3</v>
      </c>
      <c r="K740" s="9" t="n">
        <v>61.9</v>
      </c>
      <c r="L740" s="9"/>
    </row>
    <row r="741" s="33" customFormat="true" ht="36" hidden="false" customHeight="false" outlineLevel="0" collapsed="false">
      <c r="A741" s="34" t="s">
        <v>599</v>
      </c>
      <c r="B741" s="35" t="s">
        <v>577</v>
      </c>
      <c r="C741" s="35" t="s">
        <v>333</v>
      </c>
      <c r="D741" s="35" t="s">
        <v>174</v>
      </c>
      <c r="E741" s="35" t="s">
        <v>142</v>
      </c>
      <c r="F741" s="35" t="s">
        <v>600</v>
      </c>
      <c r="G741" s="35"/>
      <c r="H741" s="39"/>
      <c r="I741" s="40" t="n">
        <v>8335.7</v>
      </c>
      <c r="J741" s="39" t="n">
        <v>4789.2</v>
      </c>
      <c r="K741" s="36" t="n">
        <v>57.5</v>
      </c>
      <c r="L741" s="36"/>
    </row>
    <row r="742" s="10" customFormat="true" ht="15" hidden="false" customHeight="false" outlineLevel="0" collapsed="false">
      <c r="A742" s="5" t="s">
        <v>271</v>
      </c>
      <c r="B742" s="6" t="s">
        <v>577</v>
      </c>
      <c r="C742" s="6" t="s">
        <v>333</v>
      </c>
      <c r="D742" s="6" t="s">
        <v>174</v>
      </c>
      <c r="E742" s="6" t="s">
        <v>142</v>
      </c>
      <c r="F742" s="6" t="s">
        <v>600</v>
      </c>
      <c r="G742" s="6" t="s">
        <v>272</v>
      </c>
      <c r="H742" s="7"/>
      <c r="I742" s="8" t="n">
        <v>8335.7</v>
      </c>
      <c r="J742" s="7" t="n">
        <v>4789.2</v>
      </c>
      <c r="K742" s="9" t="n">
        <v>57.5</v>
      </c>
      <c r="L742" s="9"/>
    </row>
    <row r="743" s="33" customFormat="true" ht="14.25" hidden="false" customHeight="false" outlineLevel="0" collapsed="false">
      <c r="A743" s="34" t="s">
        <v>48</v>
      </c>
      <c r="B743" s="35" t="s">
        <v>577</v>
      </c>
      <c r="C743" s="35" t="s">
        <v>49</v>
      </c>
      <c r="D743" s="35" t="s">
        <v>50</v>
      </c>
      <c r="E743" s="35"/>
      <c r="F743" s="35"/>
      <c r="G743" s="35"/>
      <c r="H743" s="39" t="n">
        <v>99.628</v>
      </c>
      <c r="I743" s="40" t="n">
        <v>49.045</v>
      </c>
      <c r="J743" s="39" t="n">
        <v>49.045</v>
      </c>
      <c r="K743" s="36" t="n">
        <v>100</v>
      </c>
      <c r="L743" s="36" t="n">
        <v>49.2</v>
      </c>
    </row>
    <row r="744" s="33" customFormat="true" ht="14.25" hidden="false" customHeight="false" outlineLevel="0" collapsed="false">
      <c r="A744" s="34" t="s">
        <v>140</v>
      </c>
      <c r="B744" s="35" t="s">
        <v>577</v>
      </c>
      <c r="C744" s="35" t="s">
        <v>141</v>
      </c>
      <c r="D744" s="35" t="s">
        <v>50</v>
      </c>
      <c r="E744" s="35" t="s">
        <v>142</v>
      </c>
      <c r="F744" s="35"/>
      <c r="G744" s="35"/>
      <c r="H744" s="39" t="n">
        <v>99.628</v>
      </c>
      <c r="I744" s="40" t="n">
        <v>49.045</v>
      </c>
      <c r="J744" s="39" t="n">
        <v>49.045</v>
      </c>
      <c r="K744" s="36" t="n">
        <v>100</v>
      </c>
      <c r="L744" s="36" t="n">
        <v>49.2</v>
      </c>
    </row>
    <row r="745" s="33" customFormat="true" ht="24" hidden="false" customHeight="false" outlineLevel="0" collapsed="false">
      <c r="A745" s="34" t="s">
        <v>53</v>
      </c>
      <c r="B745" s="35" t="s">
        <v>577</v>
      </c>
      <c r="C745" s="35" t="s">
        <v>141</v>
      </c>
      <c r="D745" s="35" t="s">
        <v>50</v>
      </c>
      <c r="E745" s="35" t="s">
        <v>142</v>
      </c>
      <c r="F745" s="35" t="s">
        <v>54</v>
      </c>
      <c r="G745" s="35"/>
      <c r="H745" s="39" t="n">
        <v>99.628</v>
      </c>
      <c r="I745" s="40"/>
      <c r="J745" s="39"/>
      <c r="K745" s="36"/>
      <c r="L745" s="36" t="n">
        <v>0</v>
      </c>
    </row>
    <row r="746" s="33" customFormat="true" ht="24" hidden="false" customHeight="false" outlineLevel="0" collapsed="false">
      <c r="A746" s="34" t="s">
        <v>151</v>
      </c>
      <c r="B746" s="35" t="s">
        <v>577</v>
      </c>
      <c r="C746" s="35" t="s">
        <v>141</v>
      </c>
      <c r="D746" s="35" t="s">
        <v>50</v>
      </c>
      <c r="E746" s="35" t="s">
        <v>142</v>
      </c>
      <c r="F746" s="35" t="s">
        <v>152</v>
      </c>
      <c r="G746" s="35"/>
      <c r="H746" s="39" t="n">
        <v>99.628</v>
      </c>
      <c r="I746" s="40"/>
      <c r="J746" s="39"/>
      <c r="K746" s="36"/>
      <c r="L746" s="36" t="n">
        <v>0</v>
      </c>
    </row>
    <row r="747" s="33" customFormat="true" ht="14.25" hidden="false" customHeight="false" outlineLevel="0" collapsed="false">
      <c r="A747" s="34" t="s">
        <v>157</v>
      </c>
      <c r="B747" s="35" t="s">
        <v>577</v>
      </c>
      <c r="C747" s="35" t="s">
        <v>141</v>
      </c>
      <c r="D747" s="35" t="s">
        <v>50</v>
      </c>
      <c r="E747" s="35" t="s">
        <v>142</v>
      </c>
      <c r="F747" s="35" t="s">
        <v>158</v>
      </c>
      <c r="G747" s="35"/>
      <c r="H747" s="39" t="n">
        <v>99.628</v>
      </c>
      <c r="I747" s="40"/>
      <c r="J747" s="39"/>
      <c r="K747" s="36"/>
      <c r="L747" s="36" t="n">
        <v>0</v>
      </c>
    </row>
    <row r="748" s="10" customFormat="true" ht="36.75" hidden="false" customHeight="false" outlineLevel="0" collapsed="false">
      <c r="A748" s="5" t="s">
        <v>385</v>
      </c>
      <c r="B748" s="6" t="s">
        <v>577</v>
      </c>
      <c r="C748" s="6" t="s">
        <v>141</v>
      </c>
      <c r="D748" s="6" t="s">
        <v>50</v>
      </c>
      <c r="E748" s="6" t="s">
        <v>142</v>
      </c>
      <c r="F748" s="6" t="s">
        <v>158</v>
      </c>
      <c r="G748" s="6" t="s">
        <v>386</v>
      </c>
      <c r="H748" s="7" t="n">
        <v>99.628</v>
      </c>
      <c r="I748" s="8"/>
      <c r="J748" s="7"/>
      <c r="K748" s="9"/>
      <c r="L748" s="9" t="n">
        <v>0</v>
      </c>
    </row>
    <row r="749" s="33" customFormat="true" ht="14.25" hidden="false" customHeight="false" outlineLevel="0" collapsed="false">
      <c r="A749" s="34" t="s">
        <v>42</v>
      </c>
      <c r="B749" s="35" t="s">
        <v>577</v>
      </c>
      <c r="C749" s="35" t="s">
        <v>141</v>
      </c>
      <c r="D749" s="35" t="s">
        <v>50</v>
      </c>
      <c r="E749" s="35" t="s">
        <v>142</v>
      </c>
      <c r="F749" s="35" t="s">
        <v>43</v>
      </c>
      <c r="G749" s="35"/>
      <c r="H749" s="39"/>
      <c r="I749" s="40" t="n">
        <v>49.045</v>
      </c>
      <c r="J749" s="39" t="n">
        <v>49.045</v>
      </c>
      <c r="K749" s="36" t="n">
        <v>100</v>
      </c>
      <c r="L749" s="36"/>
    </row>
    <row r="750" s="33" customFormat="true" ht="36" hidden="false" customHeight="false" outlineLevel="0" collapsed="false">
      <c r="A750" s="34" t="s">
        <v>153</v>
      </c>
      <c r="B750" s="35" t="s">
        <v>577</v>
      </c>
      <c r="C750" s="35" t="s">
        <v>141</v>
      </c>
      <c r="D750" s="35" t="s">
        <v>50</v>
      </c>
      <c r="E750" s="35" t="s">
        <v>142</v>
      </c>
      <c r="F750" s="35" t="s">
        <v>601</v>
      </c>
      <c r="G750" s="35"/>
      <c r="H750" s="39"/>
      <c r="I750" s="40" t="n">
        <v>49.045</v>
      </c>
      <c r="J750" s="39" t="n">
        <v>49.045</v>
      </c>
      <c r="K750" s="36" t="n">
        <v>100</v>
      </c>
      <c r="L750" s="36"/>
    </row>
    <row r="751" s="10" customFormat="true" ht="36.75" hidden="false" customHeight="false" outlineLevel="0" collapsed="false">
      <c r="A751" s="5" t="s">
        <v>385</v>
      </c>
      <c r="B751" s="6" t="s">
        <v>577</v>
      </c>
      <c r="C751" s="6" t="s">
        <v>141</v>
      </c>
      <c r="D751" s="6" t="s">
        <v>50</v>
      </c>
      <c r="E751" s="6" t="s">
        <v>142</v>
      </c>
      <c r="F751" s="6" t="s">
        <v>601</v>
      </c>
      <c r="G751" s="6" t="s">
        <v>386</v>
      </c>
      <c r="H751" s="7"/>
      <c r="I751" s="8" t="n">
        <v>49.045</v>
      </c>
      <c r="J751" s="7" t="n">
        <v>49.045</v>
      </c>
      <c r="K751" s="9" t="n">
        <v>100</v>
      </c>
      <c r="L751" s="9"/>
    </row>
    <row r="752" s="33" customFormat="true" ht="14.25" hidden="false" customHeight="false" outlineLevel="0" collapsed="false">
      <c r="A752" s="34" t="s">
        <v>450</v>
      </c>
      <c r="B752" s="35" t="s">
        <v>577</v>
      </c>
      <c r="C752" s="35" t="s">
        <v>451</v>
      </c>
      <c r="D752" s="35" t="s">
        <v>452</v>
      </c>
      <c r="E752" s="35"/>
      <c r="F752" s="35"/>
      <c r="G752" s="35"/>
      <c r="H752" s="39" t="n">
        <v>60</v>
      </c>
      <c r="I752" s="40" t="n">
        <v>42.8</v>
      </c>
      <c r="J752" s="39" t="n">
        <v>42.8</v>
      </c>
      <c r="K752" s="36" t="n">
        <v>100</v>
      </c>
      <c r="L752" s="36" t="n">
        <v>71.3</v>
      </c>
    </row>
    <row r="753" s="33" customFormat="true" ht="14.25" hidden="false" customHeight="false" outlineLevel="0" collapsed="false">
      <c r="A753" s="34" t="s">
        <v>453</v>
      </c>
      <c r="B753" s="35" t="s">
        <v>577</v>
      </c>
      <c r="C753" s="35" t="s">
        <v>454</v>
      </c>
      <c r="D753" s="35" t="s">
        <v>452</v>
      </c>
      <c r="E753" s="35" t="s">
        <v>38</v>
      </c>
      <c r="F753" s="35"/>
      <c r="G753" s="35"/>
      <c r="H753" s="39" t="n">
        <v>60</v>
      </c>
      <c r="I753" s="40" t="n">
        <v>42.8</v>
      </c>
      <c r="J753" s="39" t="n">
        <v>42.8</v>
      </c>
      <c r="K753" s="36" t="n">
        <v>100</v>
      </c>
      <c r="L753" s="36" t="n">
        <v>71.3</v>
      </c>
    </row>
    <row r="754" s="33" customFormat="true" ht="24" hidden="false" customHeight="false" outlineLevel="0" collapsed="false">
      <c r="A754" s="34" t="s">
        <v>250</v>
      </c>
      <c r="B754" s="35" t="s">
        <v>577</v>
      </c>
      <c r="C754" s="35" t="s">
        <v>454</v>
      </c>
      <c r="D754" s="35" t="s">
        <v>452</v>
      </c>
      <c r="E754" s="35" t="s">
        <v>38</v>
      </c>
      <c r="F754" s="35" t="s">
        <v>251</v>
      </c>
      <c r="G754" s="35"/>
      <c r="H754" s="39" t="n">
        <v>60</v>
      </c>
      <c r="I754" s="40" t="n">
        <v>42.8</v>
      </c>
      <c r="J754" s="39" t="n">
        <v>42.8</v>
      </c>
      <c r="K754" s="36" t="n">
        <v>100</v>
      </c>
      <c r="L754" s="36" t="n">
        <v>71.3</v>
      </c>
    </row>
    <row r="755" s="33" customFormat="true" ht="24" hidden="false" customHeight="false" outlineLevel="0" collapsed="false">
      <c r="A755" s="34" t="s">
        <v>493</v>
      </c>
      <c r="B755" s="35" t="s">
        <v>577</v>
      </c>
      <c r="C755" s="35" t="s">
        <v>454</v>
      </c>
      <c r="D755" s="35" t="s">
        <v>452</v>
      </c>
      <c r="E755" s="35" t="s">
        <v>38</v>
      </c>
      <c r="F755" s="35" t="s">
        <v>494</v>
      </c>
      <c r="G755" s="35"/>
      <c r="H755" s="39" t="n">
        <v>60</v>
      </c>
      <c r="I755" s="40" t="n">
        <v>42.8</v>
      </c>
      <c r="J755" s="39" t="n">
        <v>42.8</v>
      </c>
      <c r="K755" s="36" t="n">
        <v>100</v>
      </c>
      <c r="L755" s="36" t="n">
        <v>71.3</v>
      </c>
    </row>
    <row r="756" s="33" customFormat="true" ht="24" hidden="false" customHeight="false" outlineLevel="0" collapsed="false">
      <c r="A756" s="34" t="s">
        <v>75</v>
      </c>
      <c r="B756" s="35" t="s">
        <v>577</v>
      </c>
      <c r="C756" s="35" t="s">
        <v>454</v>
      </c>
      <c r="D756" s="35" t="s">
        <v>452</v>
      </c>
      <c r="E756" s="35" t="s">
        <v>38</v>
      </c>
      <c r="F756" s="35" t="s">
        <v>504</v>
      </c>
      <c r="G756" s="35"/>
      <c r="H756" s="39" t="n">
        <v>60</v>
      </c>
      <c r="I756" s="40" t="n">
        <v>42.8</v>
      </c>
      <c r="J756" s="39" t="n">
        <v>42.8</v>
      </c>
      <c r="K756" s="36" t="n">
        <v>100</v>
      </c>
      <c r="L756" s="36" t="n">
        <v>71.3</v>
      </c>
    </row>
    <row r="757" s="10" customFormat="true" ht="15" hidden="false" customHeight="false" outlineLevel="0" collapsed="false">
      <c r="A757" s="5" t="s">
        <v>271</v>
      </c>
      <c r="B757" s="6" t="s">
        <v>577</v>
      </c>
      <c r="C757" s="6" t="s">
        <v>454</v>
      </c>
      <c r="D757" s="6" t="s">
        <v>452</v>
      </c>
      <c r="E757" s="6" t="s">
        <v>38</v>
      </c>
      <c r="F757" s="6" t="s">
        <v>504</v>
      </c>
      <c r="G757" s="6" t="s">
        <v>272</v>
      </c>
      <c r="H757" s="7" t="n">
        <v>60</v>
      </c>
      <c r="I757" s="8" t="n">
        <v>42.8</v>
      </c>
      <c r="J757" s="7" t="n">
        <v>42.8</v>
      </c>
      <c r="K757" s="9" t="n">
        <v>100</v>
      </c>
      <c r="L757" s="9" t="n">
        <v>71.3</v>
      </c>
    </row>
    <row r="758" s="33" customFormat="true" ht="14.25" hidden="false" customHeight="false" outlineLevel="0" collapsed="false">
      <c r="A758" s="34" t="s">
        <v>602</v>
      </c>
      <c r="B758" s="35" t="s">
        <v>577</v>
      </c>
      <c r="C758" s="35" t="s">
        <v>603</v>
      </c>
      <c r="D758" s="35" t="s">
        <v>41</v>
      </c>
      <c r="E758" s="35"/>
      <c r="F758" s="35"/>
      <c r="G758" s="35"/>
      <c r="H758" s="39" t="n">
        <v>100.91118</v>
      </c>
      <c r="I758" s="40" t="n">
        <v>515</v>
      </c>
      <c r="J758" s="39" t="n">
        <v>259.2609</v>
      </c>
      <c r="K758" s="36" t="n">
        <v>50.3</v>
      </c>
      <c r="L758" s="36" t="n">
        <v>256.9</v>
      </c>
    </row>
    <row r="759" s="33" customFormat="true" ht="24" hidden="false" customHeight="false" outlineLevel="0" collapsed="false">
      <c r="A759" s="34" t="s">
        <v>604</v>
      </c>
      <c r="B759" s="35" t="s">
        <v>577</v>
      </c>
      <c r="C759" s="35" t="s">
        <v>605</v>
      </c>
      <c r="D759" s="35" t="s">
        <v>41</v>
      </c>
      <c r="E759" s="35" t="s">
        <v>38</v>
      </c>
      <c r="F759" s="35"/>
      <c r="G759" s="35"/>
      <c r="H759" s="39" t="n">
        <v>100.91118</v>
      </c>
      <c r="I759" s="40" t="n">
        <v>515</v>
      </c>
      <c r="J759" s="39" t="n">
        <v>259.2609</v>
      </c>
      <c r="K759" s="36" t="n">
        <v>50.3</v>
      </c>
      <c r="L759" s="36" t="n">
        <v>256.9</v>
      </c>
    </row>
    <row r="760" s="33" customFormat="true" ht="14.25" hidden="false" customHeight="false" outlineLevel="0" collapsed="false">
      <c r="A760" s="34" t="s">
        <v>200</v>
      </c>
      <c r="B760" s="35" t="s">
        <v>577</v>
      </c>
      <c r="C760" s="35" t="s">
        <v>605</v>
      </c>
      <c r="D760" s="35" t="s">
        <v>41</v>
      </c>
      <c r="E760" s="35" t="s">
        <v>38</v>
      </c>
      <c r="F760" s="35" t="s">
        <v>201</v>
      </c>
      <c r="G760" s="35"/>
      <c r="H760" s="39" t="n">
        <v>100.91118</v>
      </c>
      <c r="I760" s="40" t="n">
        <v>515</v>
      </c>
      <c r="J760" s="39" t="n">
        <v>259.2609</v>
      </c>
      <c r="K760" s="36" t="n">
        <v>50.3</v>
      </c>
      <c r="L760" s="36" t="n">
        <v>256.9</v>
      </c>
    </row>
    <row r="761" s="33" customFormat="true" ht="14.25" hidden="false" customHeight="false" outlineLevel="0" collapsed="false">
      <c r="A761" s="34" t="s">
        <v>580</v>
      </c>
      <c r="B761" s="35" t="s">
        <v>577</v>
      </c>
      <c r="C761" s="35" t="s">
        <v>605</v>
      </c>
      <c r="D761" s="35" t="s">
        <v>41</v>
      </c>
      <c r="E761" s="35" t="s">
        <v>38</v>
      </c>
      <c r="F761" s="35" t="s">
        <v>581</v>
      </c>
      <c r="G761" s="35"/>
      <c r="H761" s="39" t="n">
        <v>100.91118</v>
      </c>
      <c r="I761" s="40" t="n">
        <v>515</v>
      </c>
      <c r="J761" s="39" t="n">
        <v>259.2609</v>
      </c>
      <c r="K761" s="36" t="n">
        <v>50.3</v>
      </c>
      <c r="L761" s="36" t="n">
        <v>256.9</v>
      </c>
    </row>
    <row r="762" s="33" customFormat="true" ht="14.25" hidden="false" customHeight="false" outlineLevel="0" collapsed="false">
      <c r="A762" s="34" t="s">
        <v>606</v>
      </c>
      <c r="B762" s="35" t="s">
        <v>577</v>
      </c>
      <c r="C762" s="35" t="s">
        <v>605</v>
      </c>
      <c r="D762" s="35" t="s">
        <v>41</v>
      </c>
      <c r="E762" s="35" t="s">
        <v>38</v>
      </c>
      <c r="F762" s="35" t="s">
        <v>607</v>
      </c>
      <c r="G762" s="35"/>
      <c r="H762" s="39" t="n">
        <v>100.91118</v>
      </c>
      <c r="I762" s="40" t="n">
        <v>515</v>
      </c>
      <c r="J762" s="39" t="n">
        <v>259.2609</v>
      </c>
      <c r="K762" s="36" t="n">
        <v>50.3</v>
      </c>
      <c r="L762" s="36" t="n">
        <v>256.9</v>
      </c>
    </row>
    <row r="763" s="10" customFormat="true" ht="15" hidden="false" customHeight="false" outlineLevel="0" collapsed="false">
      <c r="A763" s="5" t="s">
        <v>608</v>
      </c>
      <c r="B763" s="6" t="s">
        <v>577</v>
      </c>
      <c r="C763" s="6" t="s">
        <v>605</v>
      </c>
      <c r="D763" s="6" t="s">
        <v>41</v>
      </c>
      <c r="E763" s="6" t="s">
        <v>38</v>
      </c>
      <c r="F763" s="6" t="s">
        <v>607</v>
      </c>
      <c r="G763" s="6" t="s">
        <v>609</v>
      </c>
      <c r="H763" s="7" t="n">
        <v>100.91118</v>
      </c>
      <c r="I763" s="8" t="n">
        <v>515</v>
      </c>
      <c r="J763" s="7" t="n">
        <v>259.2609</v>
      </c>
      <c r="K763" s="9" t="n">
        <v>50.3</v>
      </c>
      <c r="L763" s="9" t="n">
        <v>256.9</v>
      </c>
    </row>
    <row r="764" s="33" customFormat="true" ht="36" hidden="false" customHeight="false" outlineLevel="0" collapsed="false">
      <c r="A764" s="34" t="s">
        <v>610</v>
      </c>
      <c r="B764" s="35" t="s">
        <v>577</v>
      </c>
      <c r="C764" s="35" t="s">
        <v>611</v>
      </c>
      <c r="D764" s="35" t="s">
        <v>612</v>
      </c>
      <c r="E764" s="35"/>
      <c r="F764" s="35"/>
      <c r="G764" s="35"/>
      <c r="H764" s="39" t="n">
        <v>18445.4</v>
      </c>
      <c r="I764" s="40" t="n">
        <v>53172.85</v>
      </c>
      <c r="J764" s="39" t="n">
        <v>27544.45</v>
      </c>
      <c r="K764" s="36" t="n">
        <v>51.8</v>
      </c>
      <c r="L764" s="36" t="n">
        <v>149.3</v>
      </c>
    </row>
    <row r="765" s="33" customFormat="true" ht="36" hidden="false" customHeight="false" outlineLevel="0" collapsed="false">
      <c r="A765" s="34" t="s">
        <v>613</v>
      </c>
      <c r="B765" s="35" t="s">
        <v>577</v>
      </c>
      <c r="C765" s="35" t="s">
        <v>614</v>
      </c>
      <c r="D765" s="35" t="s">
        <v>612</v>
      </c>
      <c r="E765" s="35" t="s">
        <v>38</v>
      </c>
      <c r="F765" s="35"/>
      <c r="G765" s="35"/>
      <c r="H765" s="39" t="n">
        <v>18424</v>
      </c>
      <c r="I765" s="40" t="n">
        <v>52276.9</v>
      </c>
      <c r="J765" s="39" t="n">
        <v>26704.2</v>
      </c>
      <c r="K765" s="36" t="n">
        <v>51.1</v>
      </c>
      <c r="L765" s="36" t="n">
        <v>144.9</v>
      </c>
    </row>
    <row r="766" s="33" customFormat="true" ht="14.25" hidden="false" customHeight="false" outlineLevel="0" collapsed="false">
      <c r="A766" s="34" t="s">
        <v>200</v>
      </c>
      <c r="B766" s="35" t="s">
        <v>577</v>
      </c>
      <c r="C766" s="35" t="s">
        <v>614</v>
      </c>
      <c r="D766" s="35" t="s">
        <v>612</v>
      </c>
      <c r="E766" s="35" t="s">
        <v>38</v>
      </c>
      <c r="F766" s="35" t="s">
        <v>201</v>
      </c>
      <c r="G766" s="35"/>
      <c r="H766" s="39" t="n">
        <v>18424</v>
      </c>
      <c r="I766" s="40" t="n">
        <v>52276.9</v>
      </c>
      <c r="J766" s="39" t="n">
        <v>26704.2</v>
      </c>
      <c r="K766" s="36" t="n">
        <v>51.1</v>
      </c>
      <c r="L766" s="36" t="n">
        <v>144.9</v>
      </c>
    </row>
    <row r="767" s="33" customFormat="true" ht="14.25" hidden="false" customHeight="false" outlineLevel="0" collapsed="false">
      <c r="A767" s="34" t="s">
        <v>580</v>
      </c>
      <c r="B767" s="35" t="s">
        <v>577</v>
      </c>
      <c r="C767" s="35" t="s">
        <v>614</v>
      </c>
      <c r="D767" s="35" t="s">
        <v>612</v>
      </c>
      <c r="E767" s="35" t="s">
        <v>38</v>
      </c>
      <c r="F767" s="35" t="s">
        <v>581</v>
      </c>
      <c r="G767" s="35"/>
      <c r="H767" s="39" t="n">
        <v>18424</v>
      </c>
      <c r="I767" s="40" t="n">
        <v>52276.9</v>
      </c>
      <c r="J767" s="39" t="n">
        <v>26704.2</v>
      </c>
      <c r="K767" s="36" t="n">
        <v>51.1</v>
      </c>
      <c r="L767" s="36" t="n">
        <v>144.9</v>
      </c>
    </row>
    <row r="768" s="33" customFormat="true" ht="36" hidden="false" customHeight="false" outlineLevel="0" collapsed="false">
      <c r="A768" s="34" t="s">
        <v>615</v>
      </c>
      <c r="B768" s="35" t="s">
        <v>577</v>
      </c>
      <c r="C768" s="35" t="s">
        <v>614</v>
      </c>
      <c r="D768" s="35" t="s">
        <v>612</v>
      </c>
      <c r="E768" s="35" t="s">
        <v>38</v>
      </c>
      <c r="F768" s="35" t="s">
        <v>616</v>
      </c>
      <c r="G768" s="35"/>
      <c r="H768" s="39" t="n">
        <v>17938</v>
      </c>
      <c r="I768" s="40" t="n">
        <v>51308.9</v>
      </c>
      <c r="J768" s="39" t="n">
        <v>26218.2</v>
      </c>
      <c r="K768" s="36" t="n">
        <v>51.1</v>
      </c>
      <c r="L768" s="36" t="n">
        <v>146.2</v>
      </c>
    </row>
    <row r="769" s="10" customFormat="true" ht="15" hidden="false" customHeight="false" outlineLevel="0" collapsed="false">
      <c r="A769" s="5" t="s">
        <v>617</v>
      </c>
      <c r="B769" s="6" t="s">
        <v>577</v>
      </c>
      <c r="C769" s="6" t="s">
        <v>614</v>
      </c>
      <c r="D769" s="6" t="s">
        <v>612</v>
      </c>
      <c r="E769" s="6" t="s">
        <v>38</v>
      </c>
      <c r="F769" s="6" t="s">
        <v>616</v>
      </c>
      <c r="G769" s="6" t="s">
        <v>618</v>
      </c>
      <c r="H769" s="7" t="n">
        <v>17938</v>
      </c>
      <c r="I769" s="8" t="n">
        <v>51308.9</v>
      </c>
      <c r="J769" s="7" t="n">
        <v>26218.2</v>
      </c>
      <c r="K769" s="9" t="n">
        <v>51.1</v>
      </c>
      <c r="L769" s="9" t="n">
        <v>146.2</v>
      </c>
    </row>
    <row r="770" s="33" customFormat="true" ht="24" hidden="false" customHeight="false" outlineLevel="0" collapsed="false">
      <c r="A770" s="34" t="s">
        <v>619</v>
      </c>
      <c r="B770" s="35" t="s">
        <v>577</v>
      </c>
      <c r="C770" s="35" t="s">
        <v>614</v>
      </c>
      <c r="D770" s="35" t="s">
        <v>612</v>
      </c>
      <c r="E770" s="35" t="s">
        <v>38</v>
      </c>
      <c r="F770" s="35" t="s">
        <v>620</v>
      </c>
      <c r="G770" s="35"/>
      <c r="H770" s="39" t="n">
        <v>486</v>
      </c>
      <c r="I770" s="40" t="n">
        <v>968</v>
      </c>
      <c r="J770" s="39" t="n">
        <v>486</v>
      </c>
      <c r="K770" s="36" t="n">
        <v>50.2</v>
      </c>
      <c r="L770" s="36" t="n">
        <v>100</v>
      </c>
    </row>
    <row r="771" s="10" customFormat="true" ht="15" hidden="false" customHeight="false" outlineLevel="0" collapsed="false">
      <c r="A771" s="5" t="s">
        <v>617</v>
      </c>
      <c r="B771" s="6" t="s">
        <v>577</v>
      </c>
      <c r="C771" s="6" t="s">
        <v>614</v>
      </c>
      <c r="D771" s="6" t="s">
        <v>612</v>
      </c>
      <c r="E771" s="6" t="s">
        <v>38</v>
      </c>
      <c r="F771" s="6" t="s">
        <v>620</v>
      </c>
      <c r="G771" s="6" t="s">
        <v>618</v>
      </c>
      <c r="H771" s="7" t="n">
        <v>486</v>
      </c>
      <c r="I771" s="8" t="n">
        <v>968</v>
      </c>
      <c r="J771" s="7" t="n">
        <v>486</v>
      </c>
      <c r="K771" s="9" t="n">
        <v>50.2</v>
      </c>
      <c r="L771" s="9" t="n">
        <v>100</v>
      </c>
    </row>
    <row r="772" s="33" customFormat="true" ht="14.25" hidden="false" customHeight="false" outlineLevel="0" collapsed="false">
      <c r="A772" s="34" t="s">
        <v>621</v>
      </c>
      <c r="B772" s="35" t="s">
        <v>577</v>
      </c>
      <c r="C772" s="35" t="s">
        <v>622</v>
      </c>
      <c r="D772" s="35" t="s">
        <v>612</v>
      </c>
      <c r="E772" s="35" t="s">
        <v>89</v>
      </c>
      <c r="F772" s="35"/>
      <c r="G772" s="35"/>
      <c r="H772" s="39"/>
      <c r="I772" s="40" t="n">
        <v>804.15</v>
      </c>
      <c r="J772" s="39" t="n">
        <v>804.15</v>
      </c>
      <c r="K772" s="36" t="n">
        <v>100</v>
      </c>
      <c r="L772" s="36"/>
    </row>
    <row r="773" s="33" customFormat="true" ht="14.25" hidden="false" customHeight="false" outlineLevel="0" collapsed="false">
      <c r="A773" s="34" t="s">
        <v>42</v>
      </c>
      <c r="B773" s="35" t="s">
        <v>577</v>
      </c>
      <c r="C773" s="35" t="s">
        <v>622</v>
      </c>
      <c r="D773" s="35" t="s">
        <v>612</v>
      </c>
      <c r="E773" s="35" t="s">
        <v>89</v>
      </c>
      <c r="F773" s="35" t="s">
        <v>43</v>
      </c>
      <c r="G773" s="35"/>
      <c r="H773" s="39"/>
      <c r="I773" s="40" t="n">
        <v>804.15</v>
      </c>
      <c r="J773" s="39" t="n">
        <v>804.15</v>
      </c>
      <c r="K773" s="36" t="n">
        <v>100</v>
      </c>
      <c r="L773" s="36"/>
    </row>
    <row r="774" s="33" customFormat="true" ht="48" hidden="false" customHeight="false" outlineLevel="0" collapsed="false">
      <c r="A774" s="34" t="s">
        <v>85</v>
      </c>
      <c r="B774" s="35" t="s">
        <v>577</v>
      </c>
      <c r="C774" s="35" t="s">
        <v>622</v>
      </c>
      <c r="D774" s="35" t="s">
        <v>612</v>
      </c>
      <c r="E774" s="35" t="s">
        <v>89</v>
      </c>
      <c r="F774" s="35" t="s">
        <v>86</v>
      </c>
      <c r="G774" s="35"/>
      <c r="H774" s="39"/>
      <c r="I774" s="40" t="n">
        <v>804.15</v>
      </c>
      <c r="J774" s="39" t="n">
        <v>804.15</v>
      </c>
      <c r="K774" s="36" t="n">
        <v>100</v>
      </c>
      <c r="L774" s="36"/>
    </row>
    <row r="775" s="10" customFormat="true" ht="15" hidden="false" customHeight="false" outlineLevel="0" collapsed="false">
      <c r="A775" s="5" t="s">
        <v>621</v>
      </c>
      <c r="B775" s="6" t="s">
        <v>577</v>
      </c>
      <c r="C775" s="6" t="s">
        <v>622</v>
      </c>
      <c r="D775" s="6" t="s">
        <v>612</v>
      </c>
      <c r="E775" s="6" t="s">
        <v>89</v>
      </c>
      <c r="F775" s="6" t="s">
        <v>86</v>
      </c>
      <c r="G775" s="6" t="s">
        <v>623</v>
      </c>
      <c r="H775" s="7"/>
      <c r="I775" s="8" t="n">
        <v>804.15</v>
      </c>
      <c r="J775" s="7" t="n">
        <v>804.15</v>
      </c>
      <c r="K775" s="9" t="n">
        <v>100</v>
      </c>
      <c r="L775" s="9"/>
    </row>
    <row r="776" s="33" customFormat="true" ht="14.25" hidden="false" customHeight="false" outlineLevel="0" collapsed="false">
      <c r="A776" s="34" t="s">
        <v>624</v>
      </c>
      <c r="B776" s="35" t="s">
        <v>577</v>
      </c>
      <c r="C776" s="35" t="s">
        <v>625</v>
      </c>
      <c r="D776" s="35" t="s">
        <v>612</v>
      </c>
      <c r="E776" s="35" t="s">
        <v>195</v>
      </c>
      <c r="F776" s="35"/>
      <c r="G776" s="35"/>
      <c r="H776" s="39" t="n">
        <v>21.4</v>
      </c>
      <c r="I776" s="40" t="n">
        <v>91.8</v>
      </c>
      <c r="J776" s="39" t="n">
        <v>36.1</v>
      </c>
      <c r="K776" s="36" t="n">
        <v>39.3</v>
      </c>
      <c r="L776" s="36" t="n">
        <v>168.7</v>
      </c>
    </row>
    <row r="777" s="33" customFormat="true" ht="14.25" hidden="false" customHeight="false" outlineLevel="0" collapsed="false">
      <c r="A777" s="34" t="s">
        <v>42</v>
      </c>
      <c r="B777" s="35" t="s">
        <v>577</v>
      </c>
      <c r="C777" s="35" t="s">
        <v>625</v>
      </c>
      <c r="D777" s="35" t="s">
        <v>612</v>
      </c>
      <c r="E777" s="35" t="s">
        <v>195</v>
      </c>
      <c r="F777" s="35" t="s">
        <v>43</v>
      </c>
      <c r="G777" s="35"/>
      <c r="H777" s="39" t="n">
        <v>21.4</v>
      </c>
      <c r="I777" s="40" t="n">
        <v>91.8</v>
      </c>
      <c r="J777" s="39" t="n">
        <v>36.1</v>
      </c>
      <c r="K777" s="36" t="n">
        <v>39.3</v>
      </c>
      <c r="L777" s="36" t="n">
        <v>168.7</v>
      </c>
    </row>
    <row r="778" s="33" customFormat="true" ht="48" hidden="false" customHeight="false" outlineLevel="0" collapsed="false">
      <c r="A778" s="34" t="s">
        <v>81</v>
      </c>
      <c r="B778" s="35" t="s">
        <v>577</v>
      </c>
      <c r="C778" s="35" t="s">
        <v>625</v>
      </c>
      <c r="D778" s="35" t="s">
        <v>612</v>
      </c>
      <c r="E778" s="35" t="s">
        <v>195</v>
      </c>
      <c r="F778" s="35" t="s">
        <v>82</v>
      </c>
      <c r="G778" s="35"/>
      <c r="H778" s="39" t="n">
        <v>21.4</v>
      </c>
      <c r="I778" s="40" t="n">
        <v>91.8</v>
      </c>
      <c r="J778" s="39" t="n">
        <v>36.1</v>
      </c>
      <c r="K778" s="36" t="n">
        <v>39.3</v>
      </c>
      <c r="L778" s="36" t="n">
        <v>168.7</v>
      </c>
    </row>
    <row r="779" s="10" customFormat="true" ht="36.75" hidden="false" customHeight="false" outlineLevel="0" collapsed="false">
      <c r="A779" s="5" t="s">
        <v>385</v>
      </c>
      <c r="B779" s="6" t="s">
        <v>577</v>
      </c>
      <c r="C779" s="6" t="s">
        <v>625</v>
      </c>
      <c r="D779" s="6" t="s">
        <v>612</v>
      </c>
      <c r="E779" s="6" t="s">
        <v>195</v>
      </c>
      <c r="F779" s="6" t="s">
        <v>82</v>
      </c>
      <c r="G779" s="6" t="s">
        <v>386</v>
      </c>
      <c r="H779" s="7" t="n">
        <v>21.4</v>
      </c>
      <c r="I779" s="8" t="n">
        <v>91.8</v>
      </c>
      <c r="J779" s="7" t="n">
        <v>36.1</v>
      </c>
      <c r="K779" s="9" t="n">
        <v>39.3</v>
      </c>
      <c r="L779" s="9" t="n">
        <v>168.7</v>
      </c>
    </row>
    <row r="780" customFormat="false" ht="15" hidden="false" customHeight="false" outlineLevel="0" collapsed="false">
      <c r="A780" s="41" t="s">
        <v>626</v>
      </c>
      <c r="B780" s="41"/>
      <c r="C780" s="41"/>
      <c r="D780" s="41"/>
      <c r="E780" s="41"/>
      <c r="F780" s="41"/>
      <c r="G780" s="41"/>
      <c r="H780" s="42" t="n">
        <f aca="false">H14</f>
        <v>206337.82263</v>
      </c>
      <c r="I780" s="42" t="n">
        <f aca="false">I14</f>
        <v>485653.5946</v>
      </c>
      <c r="J780" s="42" t="n">
        <f aca="false">J14</f>
        <v>249916.1262</v>
      </c>
      <c r="K780" s="43" t="n">
        <f aca="false">K14</f>
        <v>51.5</v>
      </c>
      <c r="L780" s="43" t="n">
        <f aca="false">L14</f>
        <v>121.1</v>
      </c>
    </row>
    <row r="781" customFormat="false" ht="15.75" hidden="false" customHeight="true" outlineLevel="0" collapsed="false">
      <c r="A781" s="44" t="s">
        <v>627</v>
      </c>
      <c r="B781" s="44"/>
      <c r="C781" s="44"/>
      <c r="D781" s="44"/>
      <c r="E781" s="44"/>
      <c r="F781" s="44"/>
      <c r="G781" s="44"/>
      <c r="H781" s="45"/>
      <c r="I781" s="42"/>
      <c r="J781" s="45"/>
      <c r="K781" s="43" t="str">
        <f aca="false">IF(J781&lt;&gt;0,IF(H781&lt;&gt;0,ROUND(100*J781/H781,1),""),"")</f>
        <v/>
      </c>
      <c r="L781" s="43" t="str">
        <f aca="false">IF(J781&lt;&gt;0,IF(I781&lt;&gt;0,ROUND(100*J781/I781,1),""),"")</f>
        <v/>
      </c>
    </row>
    <row r="782" customFormat="false" ht="15" hidden="false" customHeight="false" outlineLevel="0" collapsed="false">
      <c r="A782" s="41" t="s">
        <v>628</v>
      </c>
      <c r="B782" s="41"/>
      <c r="C782" s="41"/>
      <c r="D782" s="41"/>
      <c r="E782" s="41"/>
      <c r="F782" s="41"/>
      <c r="G782" s="41"/>
      <c r="H782" s="42" t="n">
        <f aca="false">H780+H781</f>
        <v>206337.82263</v>
      </c>
      <c r="I782" s="42" t="n">
        <f aca="false">I780+I781</f>
        <v>485653.5946</v>
      </c>
      <c r="J782" s="42" t="n">
        <f aca="false">J780+J781</f>
        <v>249916.1262</v>
      </c>
      <c r="K782" s="43" t="n">
        <f aca="false">IF(J782&lt;&gt;0,IF(H782&lt;&gt;0,ROUND(100*J782/H782,1),""),"")</f>
        <v>121.1</v>
      </c>
      <c r="L782" s="43" t="n">
        <f aca="false">IF(J782&lt;&gt;0,IF(I782&lt;&gt;0,ROUND(100*J782/I782,1),""),"")</f>
        <v>51.5</v>
      </c>
    </row>
    <row r="785" customFormat="false" ht="15" hidden="false" customHeight="false" outlineLevel="0" collapsed="false">
      <c r="H785" s="2"/>
      <c r="J785" s="2"/>
    </row>
  </sheetData>
  <mergeCells count="9">
    <mergeCell ref="A2:L2"/>
    <mergeCell ref="A3:L3"/>
    <mergeCell ref="A4:L4"/>
    <mergeCell ref="A7:L7"/>
    <mergeCell ref="A8:L8"/>
    <mergeCell ref="A9:L9"/>
    <mergeCell ref="A780:G780"/>
    <mergeCell ref="A781:G781"/>
    <mergeCell ref="A782:G78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6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6" t="n">
        <v>1</v>
      </c>
    </row>
    <row r="3" customFormat="false" ht="15" hidden="false" customHeight="false" outlineLevel="0" collapsed="false">
      <c r="B3" s="46"/>
    </row>
    <row r="4" customFormat="false" ht="15" hidden="false" customHeight="false" outlineLevel="0" collapsed="false">
      <c r="B4" s="14" t="e">
        <f aca="false">Лист1!$A$12:$L$14</f>
        <v>#VALUE!</v>
      </c>
    </row>
    <row r="5" customFormat="false" ht="15" hidden="false" customHeight="false" outlineLevel="0" collapsed="false">
      <c r="B5" s="46" t="n">
        <v>1.06</v>
      </c>
    </row>
    <row r="6" customFormat="false" ht="15" hidden="false" customHeight="false" outlineLevel="0" collapsed="false">
      <c r="B6" s="46" t="s">
        <v>629</v>
      </c>
    </row>
    <row r="7" customFormat="false" ht="15" hidden="false" customHeight="false" outlineLevel="0" collapsed="false">
      <c r="B7" s="46" t="b">
        <f aca="false">TRUE()</f>
        <v>1</v>
      </c>
    </row>
    <row r="8" customFormat="false" ht="15" hidden="false" customHeight="false" outlineLevel="0" collapsed="false">
      <c r="B8" s="46" t="b">
        <f aca="false">FALSE()</f>
        <v>0</v>
      </c>
    </row>
    <row r="9" customFormat="false" ht="15" hidden="false" customHeight="false" outlineLevel="0" collapsed="false">
      <c r="B9" s="46" t="b">
        <f aca="false">TRUE()</f>
        <v>1</v>
      </c>
    </row>
    <row r="10" customFormat="false" ht="15" hidden="false" customHeight="false" outlineLevel="0" collapsed="false">
      <c r="B10" s="46" t="b">
        <f aca="false">TRUE()</f>
        <v>1</v>
      </c>
    </row>
    <row r="11" customFormat="false" ht="15" hidden="false" customHeight="false" outlineLevel="0" collapsed="false">
      <c r="B11" s="46" t="b">
        <f aca="false">TRUE()</f>
        <v>1</v>
      </c>
    </row>
    <row r="12" customFormat="false" ht="15" hidden="false" customHeight="false" outlineLevel="0" collapsed="false">
      <c r="B12" s="46" t="b">
        <f aca="false">TRUE()</f>
        <v>1</v>
      </c>
    </row>
    <row r="13" customFormat="false" ht="15" hidden="false" customHeight="false" outlineLevel="0" collapsed="false">
      <c r="B13" s="46" t="n">
        <v>5</v>
      </c>
    </row>
    <row r="15" customFormat="false" ht="15" hidden="false" customHeight="false" outlineLevel="0" collapsed="false">
      <c r="A15" s="46" t="s">
        <v>630</v>
      </c>
      <c r="B15" s="46" t="n">
        <v>-1</v>
      </c>
    </row>
    <row r="16" customFormat="false" ht="15" hidden="false" customHeight="false" outlineLevel="0" collapsed="false">
      <c r="A16" s="46" t="n">
        <v>1</v>
      </c>
      <c r="B16" s="14" t="s">
        <v>631</v>
      </c>
    </row>
    <row r="17" customFormat="false" ht="30" hidden="false" customHeight="false" outlineLevel="0" collapsed="false">
      <c r="B17" s="47" t="s">
        <v>632</v>
      </c>
    </row>
    <row r="18" customFormat="false" ht="15" hidden="false" customHeight="false" outlineLevel="0" collapsed="false">
      <c r="A18" s="46" t="str">
        <f aca="false">Лист1!$A12:$IV12</f>
        <v>Название
Формируется автоматически</v>
      </c>
      <c r="B18" s="14" t="s">
        <v>63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6" t="str">
        <f aca="false">Лист1!$A13:$IV13</f>
        <v>Название</v>
      </c>
      <c r="B19" s="46" t="s">
        <v>634</v>
      </c>
      <c r="C19" s="46" t="n">
        <v>2</v>
      </c>
      <c r="D19" s="14" t="s">
        <v>635</v>
      </c>
      <c r="E19" s="14" t="s">
        <v>636</v>
      </c>
      <c r="F19" s="14" t="s">
        <v>637</v>
      </c>
      <c r="G19" s="14" t="s">
        <v>638</v>
      </c>
      <c r="H19" s="14" t="s">
        <v>639</v>
      </c>
      <c r="I19" s="14" t="s">
        <v>640</v>
      </c>
      <c r="J19" s="14" t="s">
        <v>641</v>
      </c>
      <c r="K19" s="14" t="s">
        <v>642</v>
      </c>
      <c r="L19" s="14" t="s">
        <v>643</v>
      </c>
      <c r="M19" s="14" t="s">
        <v>644</v>
      </c>
      <c r="N19" s="14" t="s">
        <v>645</v>
      </c>
      <c r="O19" s="14" t="s">
        <v>646</v>
      </c>
    </row>
    <row r="20" customFormat="false" ht="15" hidden="false" customHeight="false" outlineLevel="0" collapsed="false">
      <c r="C20" s="14" t="n">
        <v>0.301948010921478</v>
      </c>
      <c r="D20" s="14" t="s">
        <v>635</v>
      </c>
      <c r="E20" s="14" t="s">
        <v>636</v>
      </c>
      <c r="F20" s="14" t="s">
        <v>637</v>
      </c>
      <c r="G20" s="14" t="s">
        <v>647</v>
      </c>
      <c r="H20" s="14" t="s">
        <v>648</v>
      </c>
      <c r="I20" s="14" t="s">
        <v>649</v>
      </c>
      <c r="J20" s="14" t="s">
        <v>641</v>
      </c>
      <c r="K20" s="14" t="s">
        <v>650</v>
      </c>
      <c r="L20" s="14" t="s">
        <v>651</v>
      </c>
      <c r="M20" s="14" t="s">
        <v>652</v>
      </c>
      <c r="N20" s="14" t="s">
        <v>653</v>
      </c>
      <c r="O20" s="14" t="s">
        <v>654</v>
      </c>
      <c r="P20" s="14" t="s">
        <v>655</v>
      </c>
      <c r="Q20" s="14" t="s">
        <v>656</v>
      </c>
      <c r="R20" s="14" t="s">
        <v>657</v>
      </c>
      <c r="S20" s="14" t="s">
        <v>658</v>
      </c>
      <c r="T20" s="14" t="s">
        <v>659</v>
      </c>
      <c r="U20" s="14" t="s">
        <v>660</v>
      </c>
    </row>
    <row r="21" s="46" customFormat="true" ht="15" hidden="false" customHeight="false" outlineLevel="0" collapsed="false">
      <c r="C21" s="46" t="e">
        <f aca="false">OfficeComClient.Application.RangeLink(C22:C23,D21:P21)</f>
        <v>#NAME?</v>
      </c>
      <c r="D21" s="46" t="e">
        <f aca="false">OfficeComClient.Application.ColumnLink(Лист1!A:A)</f>
        <v>#NAME?</v>
      </c>
      <c r="E21" s="46" t="e">
        <f aca="false">OfficeComClient.Application.ColumnLink(Лист1!B:B)</f>
        <v>#NAME?</v>
      </c>
      <c r="F21" s="46" t="e">
        <f aca="false">OfficeComClient.Application.ColumnLink(Лист1!C:C)</f>
        <v>#NAME?</v>
      </c>
      <c r="G21" s="46" t="e">
        <f aca="false">OfficeComClient.Application.ColumnLink(Лист1!D:D)</f>
        <v>#NAME?</v>
      </c>
      <c r="H21" s="46" t="e">
        <f aca="false">OfficeComClient.Application.ColumnLink(Лист1!E:E)</f>
        <v>#NAME?</v>
      </c>
      <c r="I21" s="46" t="e">
        <f aca="false">OfficeComClient.Application.ColumnLink(Лист1!F:F)</f>
        <v>#NAME?</v>
      </c>
      <c r="J21" s="46" t="e">
        <f aca="false">OfficeComClient.Application.ColumnLink(Лист1!G:G)</f>
        <v>#NAME?</v>
      </c>
      <c r="K21" s="46" t="e">
        <f aca="false">OfficeComClient.Application.ColumnLink(Лист1!H:H)</f>
        <v>#NAME?</v>
      </c>
      <c r="L21" s="46" t="e">
        <f aca="false">OfficeComClient.Application.ColumnLink(Лист1!I:I)</f>
        <v>#NAME?</v>
      </c>
      <c r="M21" s="46" t="e">
        <f aca="false">OfficeComClient.Application.ColumnLink(Лист1!J:J)</f>
        <v>#NAME?</v>
      </c>
      <c r="N21" s="46" t="e">
        <f aca="false">OfficeComClient.Application.ColumnLink(Лист1!K:K)</f>
        <v>#NAME?</v>
      </c>
      <c r="O21" s="46" t="e">
        <f aca="false">OfficeComClient.Application.ColumnLink(Лист1!L:L)</f>
        <v>#NAME?</v>
      </c>
    </row>
    <row r="22" customFormat="false" ht="15" hidden="false" customHeight="false" outlineLevel="0" collapsed="false">
      <c r="C22" s="46" t="e">
        <f aca="false">OfficeComClient.Application.RowLink(Лист1!$14:$14)</f>
        <v>#NAME?</v>
      </c>
      <c r="P22" s="14" t="n">
        <v>1</v>
      </c>
    </row>
    <row r="23" customFormat="false" ht="15" hidden="false" customHeight="false" outlineLevel="0" collapsed="false">
      <c r="C23" s="46" t="e">
        <f aca="false">OfficeComClient.Application.RowLink(Лист1!$219:$219)</f>
        <v>#NAME?</v>
      </c>
      <c r="P23" s="14" t="n">
        <v>206</v>
      </c>
      <c r="Q23" s="14" t="s">
        <v>661</v>
      </c>
    </row>
    <row r="24" customFormat="false" ht="15" hidden="false" customHeight="false" outlineLevel="0" collapsed="false">
      <c r="C24" s="46" t="e">
        <f aca="false">OfficeComClient.Application.RowLink(Лист1!$220:$220)</f>
        <v>#NAME?</v>
      </c>
      <c r="P24" s="14" t="n">
        <v>207</v>
      </c>
      <c r="Q24" s="14" t="s">
        <v>661</v>
      </c>
      <c r="R24" s="14" t="s">
        <v>38</v>
      </c>
    </row>
    <row r="25" customFormat="false" ht="15" hidden="false" customHeight="false" outlineLevel="0" collapsed="false">
      <c r="C25" s="46" t="e">
        <f aca="false">OfficeComClient.Application.RowLink(Лист1!$221:$221)</f>
        <v>#NAME?</v>
      </c>
      <c r="P25" s="14" t="n">
        <v>208</v>
      </c>
      <c r="Q25" s="14" t="s">
        <v>661</v>
      </c>
      <c r="R25" s="14" t="s">
        <v>217</v>
      </c>
    </row>
    <row r="26" customFormat="false" ht="15" hidden="false" customHeight="false" outlineLevel="0" collapsed="false">
      <c r="C26" s="46" t="e">
        <f aca="false">OfficeComClient.Application.RowLink(Лист1!$222:$222)</f>
        <v>#NAME?</v>
      </c>
      <c r="P26" s="14" t="n">
        <v>209</v>
      </c>
      <c r="Q26" s="14" t="s">
        <v>661</v>
      </c>
      <c r="R26" s="14" t="s">
        <v>217</v>
      </c>
      <c r="S26" s="14" t="s">
        <v>174</v>
      </c>
    </row>
    <row r="27" customFormat="false" ht="15" hidden="false" customHeight="false" outlineLevel="0" collapsed="false">
      <c r="C27" s="46" t="e">
        <f aca="false">OfficeComClient.Application.RowLink(Лист1!$223:$223)</f>
        <v>#NAME?</v>
      </c>
      <c r="P27" s="14" t="n">
        <v>210</v>
      </c>
      <c r="Q27" s="14" t="s">
        <v>661</v>
      </c>
      <c r="R27" s="14" t="s">
        <v>217</v>
      </c>
      <c r="S27" s="14" t="s">
        <v>662</v>
      </c>
    </row>
    <row r="28" customFormat="false" ht="15" hidden="false" customHeight="false" outlineLevel="0" collapsed="false">
      <c r="C28" s="46" t="e">
        <f aca="false">OfficeComClient.Application.RowLink(Лист1!$224:$224)</f>
        <v>#NAME?</v>
      </c>
      <c r="P28" s="14" t="n">
        <v>211</v>
      </c>
      <c r="Q28" s="14" t="s">
        <v>661</v>
      </c>
      <c r="R28" s="14" t="s">
        <v>217</v>
      </c>
      <c r="S28" s="14" t="s">
        <v>662</v>
      </c>
      <c r="T28" s="14" t="s">
        <v>663</v>
      </c>
    </row>
    <row r="29" customFormat="false" ht="15" hidden="false" customHeight="false" outlineLevel="0" collapsed="false">
      <c r="C29" s="46" t="e">
        <f aca="false">OfficeComClient.Application.RowLink(Лист1!$225:$225)</f>
        <v>#NAME?</v>
      </c>
      <c r="P29" s="14" t="n">
        <v>212</v>
      </c>
      <c r="Q29" s="14" t="s">
        <v>661</v>
      </c>
      <c r="R29" s="14" t="s">
        <v>217</v>
      </c>
      <c r="S29" s="14" t="s">
        <v>662</v>
      </c>
      <c r="T29" s="14" t="s">
        <v>663</v>
      </c>
      <c r="U29" s="14" t="s">
        <v>148</v>
      </c>
    </row>
    <row r="30" customFormat="false" ht="15" hidden="false" customHeight="false" outlineLevel="0" collapsed="false">
      <c r="C30" s="46" t="e">
        <f aca="false">OfficeComClient.Application.RowLink(Лист1!$226:$226)</f>
        <v>#NAME?</v>
      </c>
      <c r="P30" s="14" t="n">
        <v>213</v>
      </c>
      <c r="Q30" s="14" t="s">
        <v>661</v>
      </c>
      <c r="R30" s="14" t="s">
        <v>217</v>
      </c>
      <c r="S30" s="14" t="s">
        <v>662</v>
      </c>
      <c r="T30" s="14" t="s">
        <v>663</v>
      </c>
      <c r="U30" s="14" t="s">
        <v>206</v>
      </c>
    </row>
    <row r="31" customFormat="false" ht="15" hidden="false" customHeight="false" outlineLevel="0" collapsed="false">
      <c r="C31" s="46" t="e">
        <f aca="false">OfficeComClient.Application.RowLink(Лист1!$227:$227)</f>
        <v>#NAME?</v>
      </c>
      <c r="P31" s="14" t="n">
        <v>214</v>
      </c>
      <c r="Q31" s="14" t="s">
        <v>661</v>
      </c>
      <c r="R31" s="14" t="s">
        <v>217</v>
      </c>
      <c r="S31" s="14" t="s">
        <v>662</v>
      </c>
      <c r="T31" s="14" t="s">
        <v>663</v>
      </c>
      <c r="U31" s="14" t="s">
        <v>70</v>
      </c>
    </row>
    <row r="32" customFormat="false" ht="15" hidden="false" customHeight="false" outlineLevel="0" collapsed="false">
      <c r="C32" s="46" t="e">
        <f aca="false">OfficeComClient.Application.RowLink(Лист1!$228:$228)</f>
        <v>#NAME?</v>
      </c>
      <c r="P32" s="14" t="n">
        <v>215</v>
      </c>
      <c r="Q32" s="14" t="s">
        <v>661</v>
      </c>
      <c r="R32" s="14" t="s">
        <v>217</v>
      </c>
      <c r="S32" s="14" t="s">
        <v>662</v>
      </c>
      <c r="T32" s="14" t="s">
        <v>663</v>
      </c>
      <c r="U32" s="14" t="s">
        <v>47</v>
      </c>
    </row>
    <row r="33" customFormat="false" ht="15" hidden="false" customHeight="false" outlineLevel="0" collapsed="false">
      <c r="C33" s="46" t="e">
        <f aca="false">OfficeComClient.Application.RowLink(Лист1!$229:$229)</f>
        <v>#NAME?</v>
      </c>
      <c r="P33" s="14" t="n">
        <v>216</v>
      </c>
      <c r="Q33" s="14" t="s">
        <v>661</v>
      </c>
      <c r="R33" s="14" t="s">
        <v>217</v>
      </c>
      <c r="S33" s="14" t="s">
        <v>662</v>
      </c>
      <c r="T33" s="14" t="s">
        <v>664</v>
      </c>
    </row>
    <row r="34" customFormat="false" ht="15" hidden="false" customHeight="false" outlineLevel="0" collapsed="false">
      <c r="C34" s="46" t="e">
        <f aca="false">OfficeComClient.Application.RowLink(Лист1!$230:$230)</f>
        <v>#NAME?</v>
      </c>
      <c r="P34" s="14" t="n">
        <v>217</v>
      </c>
      <c r="Q34" s="14" t="s">
        <v>661</v>
      </c>
      <c r="R34" s="14" t="s">
        <v>217</v>
      </c>
      <c r="S34" s="14" t="s">
        <v>662</v>
      </c>
      <c r="T34" s="14" t="s">
        <v>664</v>
      </c>
      <c r="U34" s="14" t="s">
        <v>148</v>
      </c>
    </row>
    <row r="35" customFormat="false" ht="15" hidden="false" customHeight="false" outlineLevel="0" collapsed="false">
      <c r="C35" s="46" t="e">
        <f aca="false">OfficeComClient.Application.RowLink(Лист1!$231:$231)</f>
        <v>#NAME?</v>
      </c>
      <c r="P35" s="14" t="n">
        <v>218</v>
      </c>
      <c r="Q35" s="14" t="s">
        <v>661</v>
      </c>
      <c r="R35" s="14" t="s">
        <v>217</v>
      </c>
      <c r="S35" s="14" t="s">
        <v>662</v>
      </c>
      <c r="T35" s="14" t="s">
        <v>664</v>
      </c>
      <c r="U35" s="14" t="s">
        <v>70</v>
      </c>
    </row>
    <row r="36" customFormat="false" ht="15" hidden="false" customHeight="false" outlineLevel="0" collapsed="false">
      <c r="C36" s="46" t="e">
        <f aca="false">OfficeComClient.Application.RowLink(Лист1!$232:$232)</f>
        <v>#NAME?</v>
      </c>
      <c r="P36" s="14" t="n">
        <v>219</v>
      </c>
      <c r="Q36" s="14" t="s">
        <v>661</v>
      </c>
      <c r="R36" s="14" t="s">
        <v>217</v>
      </c>
      <c r="S36" s="14" t="s">
        <v>662</v>
      </c>
      <c r="T36" s="14" t="s">
        <v>664</v>
      </c>
      <c r="U36" s="14" t="s">
        <v>47</v>
      </c>
    </row>
    <row r="37" customFormat="false" ht="15" hidden="false" customHeight="false" outlineLevel="0" collapsed="false">
      <c r="C37" s="46" t="e">
        <f aca="false">OfficeComClient.Application.RowLink(Лист1!$233:$233)</f>
        <v>#NAME?</v>
      </c>
      <c r="P37" s="14" t="n">
        <v>220</v>
      </c>
      <c r="Q37" s="14" t="s">
        <v>661</v>
      </c>
      <c r="R37" s="14" t="s">
        <v>217</v>
      </c>
      <c r="S37" s="14" t="s">
        <v>662</v>
      </c>
      <c r="T37" s="14" t="s">
        <v>665</v>
      </c>
    </row>
    <row r="38" customFormat="false" ht="15" hidden="false" customHeight="false" outlineLevel="0" collapsed="false">
      <c r="C38" s="46" t="e">
        <f aca="false">OfficeComClient.Application.RowLink(Лист1!$234:$234)</f>
        <v>#NAME?</v>
      </c>
      <c r="P38" s="14" t="n">
        <v>221</v>
      </c>
      <c r="Q38" s="14" t="s">
        <v>661</v>
      </c>
      <c r="R38" s="14" t="s">
        <v>217</v>
      </c>
      <c r="S38" s="14" t="s">
        <v>662</v>
      </c>
      <c r="T38" s="14" t="s">
        <v>665</v>
      </c>
      <c r="U38" s="14" t="s">
        <v>148</v>
      </c>
    </row>
    <row r="39" customFormat="false" ht="15" hidden="false" customHeight="false" outlineLevel="0" collapsed="false">
      <c r="C39" s="46" t="e">
        <f aca="false">OfficeComClient.Application.RowLink(Лист1!$235:$235)</f>
        <v>#NAME?</v>
      </c>
      <c r="P39" s="14" t="n">
        <v>222</v>
      </c>
      <c r="Q39" s="14" t="s">
        <v>661</v>
      </c>
      <c r="R39" s="14" t="s">
        <v>217</v>
      </c>
      <c r="S39" s="14" t="s">
        <v>662</v>
      </c>
      <c r="T39" s="14" t="s">
        <v>665</v>
      </c>
      <c r="U39" s="14" t="s">
        <v>70</v>
      </c>
    </row>
    <row r="40" customFormat="false" ht="15" hidden="false" customHeight="false" outlineLevel="0" collapsed="false">
      <c r="C40" s="46" t="e">
        <f aca="false">OfficeComClient.Application.RowLink(Лист1!$236:$236)</f>
        <v>#NAME?</v>
      </c>
      <c r="P40" s="14" t="n">
        <v>223</v>
      </c>
      <c r="Q40" s="14" t="s">
        <v>661</v>
      </c>
      <c r="R40" s="14" t="s">
        <v>217</v>
      </c>
      <c r="S40" s="14" t="s">
        <v>662</v>
      </c>
      <c r="T40" s="14" t="s">
        <v>665</v>
      </c>
      <c r="U40" s="14" t="s">
        <v>47</v>
      </c>
    </row>
    <row r="41" customFormat="false" ht="15" hidden="false" customHeight="false" outlineLevel="0" collapsed="false">
      <c r="C41" s="46" t="e">
        <f aca="false">OfficeComClient.Application.RowLink(Лист1!$237:$237)</f>
        <v>#NAME?</v>
      </c>
      <c r="P41" s="14" t="n">
        <v>224</v>
      </c>
      <c r="Q41" s="14" t="s">
        <v>661</v>
      </c>
      <c r="R41" s="14" t="s">
        <v>217</v>
      </c>
      <c r="S41" s="14" t="s">
        <v>662</v>
      </c>
      <c r="T41" s="14" t="s">
        <v>666</v>
      </c>
    </row>
    <row r="42" customFormat="false" ht="15" hidden="false" customHeight="false" outlineLevel="0" collapsed="false">
      <c r="C42" s="46" t="e">
        <f aca="false">OfficeComClient.Application.RowLink(Лист1!$238:$238)</f>
        <v>#NAME?</v>
      </c>
      <c r="P42" s="14" t="n">
        <v>225</v>
      </c>
      <c r="Q42" s="14" t="s">
        <v>661</v>
      </c>
      <c r="R42" s="14" t="s">
        <v>217</v>
      </c>
      <c r="S42" s="14" t="s">
        <v>662</v>
      </c>
      <c r="T42" s="14" t="s">
        <v>666</v>
      </c>
      <c r="U42" s="14" t="s">
        <v>148</v>
      </c>
    </row>
    <row r="43" customFormat="false" ht="15" hidden="false" customHeight="false" outlineLevel="0" collapsed="false">
      <c r="C43" s="46" t="e">
        <f aca="false">OfficeComClient.Application.RowLink(Лист1!$239:$239)</f>
        <v>#NAME?</v>
      </c>
      <c r="P43" s="14" t="n">
        <v>226</v>
      </c>
      <c r="Q43" s="14" t="s">
        <v>661</v>
      </c>
      <c r="R43" s="14" t="s">
        <v>217</v>
      </c>
      <c r="S43" s="14" t="s">
        <v>662</v>
      </c>
      <c r="T43" s="14" t="s">
        <v>666</v>
      </c>
      <c r="U43" s="14" t="s">
        <v>206</v>
      </c>
    </row>
    <row r="44" customFormat="false" ht="15" hidden="false" customHeight="false" outlineLevel="0" collapsed="false">
      <c r="C44" s="46" t="e">
        <f aca="false">OfficeComClient.Application.RowLink(Лист1!$240:$240)</f>
        <v>#NAME?</v>
      </c>
      <c r="P44" s="14" t="n">
        <v>227</v>
      </c>
      <c r="Q44" s="14" t="s">
        <v>661</v>
      </c>
      <c r="R44" s="14" t="s">
        <v>217</v>
      </c>
      <c r="S44" s="14" t="s">
        <v>662</v>
      </c>
      <c r="T44" s="14" t="s">
        <v>666</v>
      </c>
      <c r="U44" s="14" t="s">
        <v>70</v>
      </c>
    </row>
    <row r="45" customFormat="false" ht="15" hidden="false" customHeight="false" outlineLevel="0" collapsed="false">
      <c r="C45" s="46" t="e">
        <f aca="false">OfficeComClient.Application.RowLink(Лист1!$241:$241)</f>
        <v>#NAME?</v>
      </c>
      <c r="P45" s="14" t="n">
        <v>228</v>
      </c>
      <c r="Q45" s="14" t="s">
        <v>661</v>
      </c>
      <c r="R45" s="14" t="s">
        <v>217</v>
      </c>
      <c r="S45" s="14" t="s">
        <v>662</v>
      </c>
      <c r="T45" s="14" t="s">
        <v>666</v>
      </c>
      <c r="U45" s="14" t="s">
        <v>47</v>
      </c>
    </row>
    <row r="46" customFormat="false" ht="15" hidden="false" customHeight="false" outlineLevel="0" collapsed="false">
      <c r="C46" s="46" t="e">
        <f aca="false">OfficeComClient.Application.RowLink(Лист1!$242:$242)</f>
        <v>#NAME?</v>
      </c>
      <c r="P46" s="14" t="n">
        <v>229</v>
      </c>
      <c r="Q46" s="14" t="s">
        <v>661</v>
      </c>
      <c r="R46" s="14" t="s">
        <v>217</v>
      </c>
      <c r="S46" s="14" t="s">
        <v>667</v>
      </c>
    </row>
    <row r="47" customFormat="false" ht="15" hidden="false" customHeight="false" outlineLevel="0" collapsed="false">
      <c r="C47" s="46" t="e">
        <f aca="false">OfficeComClient.Application.RowLink(Лист1!$243:$243)</f>
        <v>#NAME?</v>
      </c>
      <c r="P47" s="14" t="n">
        <v>230</v>
      </c>
      <c r="Q47" s="14" t="s">
        <v>661</v>
      </c>
      <c r="R47" s="14" t="s">
        <v>217</v>
      </c>
      <c r="S47" s="14" t="s">
        <v>667</v>
      </c>
      <c r="T47" s="14" t="s">
        <v>668</v>
      </c>
    </row>
    <row r="48" customFormat="false" ht="15" hidden="false" customHeight="false" outlineLevel="0" collapsed="false">
      <c r="C48" s="46" t="e">
        <f aca="false">OfficeComClient.Application.RowLink(Лист1!$244:$244)</f>
        <v>#NAME?</v>
      </c>
      <c r="P48" s="14" t="n">
        <v>231</v>
      </c>
      <c r="Q48" s="14" t="s">
        <v>661</v>
      </c>
      <c r="R48" s="14" t="s">
        <v>217</v>
      </c>
      <c r="S48" s="14" t="s">
        <v>667</v>
      </c>
      <c r="T48" s="14" t="s">
        <v>668</v>
      </c>
      <c r="U48" s="14" t="s">
        <v>47</v>
      </c>
    </row>
    <row r="49" customFormat="false" ht="15" hidden="false" customHeight="false" outlineLevel="0" collapsed="false">
      <c r="C49" s="46" t="e">
        <f aca="false">OfficeComClient.Application.RowLink(Лист1!$245:$245)</f>
        <v>#NAME?</v>
      </c>
      <c r="P49" s="14" t="n">
        <v>232</v>
      </c>
      <c r="Q49" s="14" t="s">
        <v>661</v>
      </c>
      <c r="R49" s="14" t="s">
        <v>217</v>
      </c>
      <c r="S49" s="14" t="s">
        <v>669</v>
      </c>
    </row>
    <row r="50" customFormat="false" ht="15" hidden="false" customHeight="false" outlineLevel="0" collapsed="false">
      <c r="C50" s="46" t="e">
        <f aca="false">OfficeComClient.Application.RowLink(Лист1!$246:$246)</f>
        <v>#NAME?</v>
      </c>
      <c r="P50" s="14" t="n">
        <v>233</v>
      </c>
      <c r="Q50" s="14" t="s">
        <v>661</v>
      </c>
      <c r="R50" s="14" t="s">
        <v>217</v>
      </c>
      <c r="S50" s="14" t="s">
        <v>669</v>
      </c>
      <c r="T50" s="14" t="s">
        <v>670</v>
      </c>
    </row>
    <row r="51" customFormat="false" ht="15" hidden="false" customHeight="false" outlineLevel="0" collapsed="false">
      <c r="C51" s="46" t="e">
        <f aca="false">OfficeComClient.Application.RowLink(Лист1!$247:$247)</f>
        <v>#NAME?</v>
      </c>
      <c r="P51" s="14" t="n">
        <v>234</v>
      </c>
      <c r="Q51" s="14" t="s">
        <v>661</v>
      </c>
      <c r="R51" s="14" t="s">
        <v>217</v>
      </c>
      <c r="S51" s="14" t="s">
        <v>669</v>
      </c>
      <c r="T51" s="14" t="s">
        <v>670</v>
      </c>
      <c r="U51" s="14" t="s">
        <v>148</v>
      </c>
    </row>
    <row r="52" customFormat="false" ht="15" hidden="false" customHeight="false" outlineLevel="0" collapsed="false">
      <c r="C52" s="46" t="e">
        <f aca="false">OfficeComClient.Application.RowLink(Лист1!$248:$248)</f>
        <v>#NAME?</v>
      </c>
      <c r="P52" s="14" t="n">
        <v>235</v>
      </c>
      <c r="Q52" s="14" t="s">
        <v>661</v>
      </c>
      <c r="R52" s="14" t="s">
        <v>217</v>
      </c>
      <c r="S52" s="14" t="s">
        <v>669</v>
      </c>
      <c r="T52" s="14" t="s">
        <v>670</v>
      </c>
      <c r="U52" s="14" t="s">
        <v>206</v>
      </c>
    </row>
    <row r="53" customFormat="false" ht="15" hidden="false" customHeight="false" outlineLevel="0" collapsed="false">
      <c r="C53" s="46" t="e">
        <f aca="false">OfficeComClient.Application.RowLink(Лист1!$249:$249)</f>
        <v>#NAME?</v>
      </c>
      <c r="P53" s="14" t="n">
        <v>236</v>
      </c>
      <c r="Q53" s="14" t="s">
        <v>661</v>
      </c>
      <c r="R53" s="14" t="s">
        <v>217</v>
      </c>
      <c r="S53" s="14" t="s">
        <v>669</v>
      </c>
      <c r="T53" s="14" t="s">
        <v>670</v>
      </c>
      <c r="U53" s="14" t="s">
        <v>70</v>
      </c>
    </row>
    <row r="54" customFormat="false" ht="15" hidden="false" customHeight="false" outlineLevel="0" collapsed="false">
      <c r="C54" s="46" t="e">
        <f aca="false">OfficeComClient.Application.RowLink(Лист1!$250:$250)</f>
        <v>#NAME?</v>
      </c>
      <c r="P54" s="14" t="n">
        <v>237</v>
      </c>
      <c r="Q54" s="14" t="s">
        <v>661</v>
      </c>
      <c r="R54" s="14" t="s">
        <v>217</v>
      </c>
      <c r="S54" s="14" t="s">
        <v>669</v>
      </c>
      <c r="T54" s="14" t="s">
        <v>670</v>
      </c>
      <c r="U54" s="14" t="s">
        <v>47</v>
      </c>
    </row>
    <row r="55" customFormat="false" ht="15" hidden="false" customHeight="false" outlineLevel="0" collapsed="false">
      <c r="C55" s="46" t="e">
        <f aca="false">OfficeComClient.Application.RowLink(Лист1!$251:$251)</f>
        <v>#NAME?</v>
      </c>
      <c r="P55" s="14" t="n">
        <v>238</v>
      </c>
      <c r="Q55" s="14" t="s">
        <v>661</v>
      </c>
      <c r="R55" s="14" t="s">
        <v>217</v>
      </c>
      <c r="S55" s="14" t="s">
        <v>142</v>
      </c>
    </row>
    <row r="56" customFormat="false" ht="15" hidden="false" customHeight="false" outlineLevel="0" collapsed="false">
      <c r="C56" s="46" t="e">
        <f aca="false">OfficeComClient.Application.RowLink(Лист1!$252:$252)</f>
        <v>#NAME?</v>
      </c>
      <c r="P56" s="14" t="n">
        <v>239</v>
      </c>
      <c r="Q56" s="14" t="s">
        <v>661</v>
      </c>
      <c r="R56" s="14" t="s">
        <v>217</v>
      </c>
      <c r="S56" s="14" t="s">
        <v>671</v>
      </c>
    </row>
    <row r="57" customFormat="false" ht="15" hidden="false" customHeight="false" outlineLevel="0" collapsed="false">
      <c r="C57" s="46" t="e">
        <f aca="false">OfficeComClient.Application.RowLink(Лист1!$253:$253)</f>
        <v>#NAME?</v>
      </c>
      <c r="P57" s="14" t="n">
        <v>240</v>
      </c>
      <c r="Q57" s="14" t="s">
        <v>661</v>
      </c>
      <c r="R57" s="14" t="s">
        <v>217</v>
      </c>
      <c r="S57" s="14" t="s">
        <v>671</v>
      </c>
      <c r="T57" s="14" t="s">
        <v>672</v>
      </c>
    </row>
    <row r="58" customFormat="false" ht="15" hidden="false" customHeight="false" outlineLevel="0" collapsed="false">
      <c r="C58" s="46" t="e">
        <f aca="false">OfficeComClient.Application.RowLink(Лист1!$254:$254)</f>
        <v>#NAME?</v>
      </c>
      <c r="P58" s="14" t="n">
        <v>241</v>
      </c>
      <c r="Q58" s="14" t="s">
        <v>661</v>
      </c>
      <c r="R58" s="14" t="s">
        <v>217</v>
      </c>
      <c r="S58" s="14" t="s">
        <v>671</v>
      </c>
      <c r="T58" s="14" t="s">
        <v>672</v>
      </c>
      <c r="U58" s="14" t="s">
        <v>148</v>
      </c>
    </row>
    <row r="59" customFormat="false" ht="15" hidden="false" customHeight="false" outlineLevel="0" collapsed="false">
      <c r="C59" s="46" t="e">
        <f aca="false">OfficeComClient.Application.RowLink(Лист1!$255:$255)</f>
        <v>#NAME?</v>
      </c>
      <c r="P59" s="14" t="n">
        <v>242</v>
      </c>
      <c r="Q59" s="14" t="s">
        <v>661</v>
      </c>
      <c r="R59" s="14" t="s">
        <v>217</v>
      </c>
      <c r="S59" s="14" t="s">
        <v>671</v>
      </c>
      <c r="T59" s="14" t="s">
        <v>673</v>
      </c>
    </row>
    <row r="60" customFormat="false" ht="15" hidden="false" customHeight="false" outlineLevel="0" collapsed="false">
      <c r="C60" s="46" t="e">
        <f aca="false">OfficeComClient.Application.RowLink(Лист1!$256:$256)</f>
        <v>#NAME?</v>
      </c>
      <c r="P60" s="14" t="n">
        <v>243</v>
      </c>
      <c r="Q60" s="14" t="s">
        <v>661</v>
      </c>
      <c r="R60" s="14" t="s">
        <v>217</v>
      </c>
      <c r="S60" s="14" t="s">
        <v>671</v>
      </c>
      <c r="T60" s="14" t="s">
        <v>673</v>
      </c>
      <c r="U60" s="14" t="s">
        <v>148</v>
      </c>
    </row>
    <row r="61" customFormat="false" ht="15" hidden="false" customHeight="false" outlineLevel="0" collapsed="false">
      <c r="C61" s="46" t="e">
        <f aca="false">OfficeComClient.Application.RowLink(Лист1!$257:$257)</f>
        <v>#NAME?</v>
      </c>
      <c r="P61" s="14" t="n">
        <v>244</v>
      </c>
      <c r="Q61" s="14" t="s">
        <v>661</v>
      </c>
      <c r="R61" s="14" t="s">
        <v>217</v>
      </c>
      <c r="S61" s="14" t="s">
        <v>671</v>
      </c>
      <c r="T61" s="14" t="s">
        <v>673</v>
      </c>
      <c r="U61" s="14" t="s">
        <v>206</v>
      </c>
    </row>
    <row r="62" customFormat="false" ht="15" hidden="false" customHeight="false" outlineLevel="0" collapsed="false">
      <c r="C62" s="46" t="e">
        <f aca="false">OfficeComClient.Application.RowLink(Лист1!$258:$258)</f>
        <v>#NAME?</v>
      </c>
      <c r="P62" s="14" t="n">
        <v>245</v>
      </c>
      <c r="Q62" s="14" t="s">
        <v>661</v>
      </c>
      <c r="R62" s="14" t="s">
        <v>217</v>
      </c>
      <c r="S62" s="14" t="s">
        <v>671</v>
      </c>
      <c r="T62" s="14" t="s">
        <v>673</v>
      </c>
      <c r="U62" s="14" t="s">
        <v>70</v>
      </c>
    </row>
    <row r="63" customFormat="false" ht="15" hidden="false" customHeight="false" outlineLevel="0" collapsed="false">
      <c r="C63" s="46" t="e">
        <f aca="false">OfficeComClient.Application.RowLink(Лист1!$259:$259)</f>
        <v>#NAME?</v>
      </c>
      <c r="P63" s="14" t="n">
        <v>246</v>
      </c>
      <c r="Q63" s="14" t="s">
        <v>661</v>
      </c>
      <c r="R63" s="14" t="s">
        <v>217</v>
      </c>
      <c r="S63" s="14" t="s">
        <v>671</v>
      </c>
      <c r="T63" s="14" t="s">
        <v>673</v>
      </c>
      <c r="U63" s="14" t="s">
        <v>47</v>
      </c>
    </row>
    <row r="64" customFormat="false" ht="15" hidden="false" customHeight="false" outlineLevel="0" collapsed="false">
      <c r="C64" s="46" t="e">
        <f aca="false">OfficeComClient.Application.RowLink(Лист1!$260:$260)</f>
        <v>#NAME?</v>
      </c>
      <c r="P64" s="14" t="n">
        <v>247</v>
      </c>
      <c r="Q64" s="14" t="s">
        <v>661</v>
      </c>
      <c r="R64" s="14" t="s">
        <v>217</v>
      </c>
      <c r="S64" s="14" t="s">
        <v>671</v>
      </c>
      <c r="T64" s="14" t="s">
        <v>673</v>
      </c>
      <c r="U64" s="14" t="s">
        <v>72</v>
      </c>
    </row>
    <row r="65" customFormat="false" ht="15" hidden="false" customHeight="false" outlineLevel="0" collapsed="false">
      <c r="C65" s="46" t="e">
        <f aca="false">OfficeComClient.Application.RowLink(Лист1!$261:$261)</f>
        <v>#NAME?</v>
      </c>
      <c r="P65" s="14" t="n">
        <v>248</v>
      </c>
      <c r="Q65" s="14" t="s">
        <v>661</v>
      </c>
      <c r="R65" s="14" t="s">
        <v>217</v>
      </c>
      <c r="S65" s="14" t="s">
        <v>671</v>
      </c>
      <c r="T65" s="14" t="s">
        <v>673</v>
      </c>
      <c r="U65" s="14" t="s">
        <v>74</v>
      </c>
    </row>
    <row r="66" customFormat="false" ht="15" hidden="false" customHeight="false" outlineLevel="0" collapsed="false">
      <c r="C66" s="46" t="e">
        <f aca="false">OfficeComClient.Application.RowLink(Лист1!$264:$264)</f>
        <v>#NAME?</v>
      </c>
      <c r="P66" s="14" t="n">
        <v>251</v>
      </c>
      <c r="Q66" s="14" t="s">
        <v>661</v>
      </c>
      <c r="R66" s="14" t="s">
        <v>217</v>
      </c>
      <c r="S66" s="14" t="s">
        <v>671</v>
      </c>
      <c r="T66" s="14" t="s">
        <v>674</v>
      </c>
    </row>
    <row r="67" customFormat="false" ht="15" hidden="false" customHeight="false" outlineLevel="0" collapsed="false">
      <c r="C67" s="46" t="e">
        <f aca="false">OfficeComClient.Application.RowLink(Лист1!$265:$265)</f>
        <v>#NAME?</v>
      </c>
      <c r="P67" s="14" t="n">
        <v>252</v>
      </c>
      <c r="Q67" s="14" t="s">
        <v>661</v>
      </c>
      <c r="R67" s="14" t="s">
        <v>217</v>
      </c>
      <c r="S67" s="14" t="s">
        <v>671</v>
      </c>
      <c r="T67" s="14" t="s">
        <v>674</v>
      </c>
      <c r="U67" s="14" t="s">
        <v>47</v>
      </c>
    </row>
    <row r="68" customFormat="false" ht="15" hidden="false" customHeight="false" outlineLevel="0" collapsed="false">
      <c r="C68" s="46" t="e">
        <f aca="false">OfficeComClient.Application.RowLink(Лист1!$262:$262)</f>
        <v>#NAME?</v>
      </c>
      <c r="P68" s="14" t="n">
        <v>249</v>
      </c>
      <c r="Q68" s="14" t="s">
        <v>661</v>
      </c>
      <c r="R68" s="14" t="s">
        <v>217</v>
      </c>
      <c r="S68" s="14" t="s">
        <v>671</v>
      </c>
      <c r="T68" s="14" t="s">
        <v>675</v>
      </c>
    </row>
    <row r="69" customFormat="false" ht="15" hidden="false" customHeight="false" outlineLevel="0" collapsed="false">
      <c r="C69" s="46" t="e">
        <f aca="false">OfficeComClient.Application.RowLink(Лист1!$263:$263)</f>
        <v>#NAME?</v>
      </c>
      <c r="P69" s="14" t="n">
        <v>250</v>
      </c>
      <c r="Q69" s="14" t="s">
        <v>661</v>
      </c>
      <c r="R69" s="14" t="s">
        <v>217</v>
      </c>
      <c r="S69" s="14" t="s">
        <v>671</v>
      </c>
      <c r="T69" s="14" t="s">
        <v>675</v>
      </c>
      <c r="U69" s="14" t="s">
        <v>70</v>
      </c>
    </row>
    <row r="70" customFormat="false" ht="15" hidden="false" customHeight="false" outlineLevel="0" collapsed="false">
      <c r="C70" s="46" t="e">
        <f aca="false">OfficeComClient.Application.RowLink(Лист1!$266:$266)</f>
        <v>#NAME?</v>
      </c>
      <c r="P70" s="14" t="n">
        <v>253</v>
      </c>
      <c r="Q70" s="14" t="s">
        <v>661</v>
      </c>
      <c r="R70" s="14" t="s">
        <v>217</v>
      </c>
      <c r="S70" s="14" t="s">
        <v>676</v>
      </c>
    </row>
    <row r="71" customFormat="false" ht="15" hidden="false" customHeight="false" outlineLevel="0" collapsed="false">
      <c r="C71" s="46" t="e">
        <f aca="false">OfficeComClient.Application.RowLink(Лист1!$267:$267)</f>
        <v>#NAME?</v>
      </c>
      <c r="P71" s="14" t="n">
        <v>254</v>
      </c>
      <c r="Q71" s="14" t="s">
        <v>661</v>
      </c>
      <c r="R71" s="14" t="s">
        <v>217</v>
      </c>
      <c r="S71" s="14" t="s">
        <v>676</v>
      </c>
      <c r="T71" s="14" t="s">
        <v>677</v>
      </c>
    </row>
    <row r="72" customFormat="false" ht="15" hidden="false" customHeight="false" outlineLevel="0" collapsed="false">
      <c r="C72" s="46" t="e">
        <f aca="false">OfficeComClient.Application.RowLink(Лист1!$268:$268)</f>
        <v>#NAME?</v>
      </c>
      <c r="P72" s="14" t="n">
        <v>255</v>
      </c>
      <c r="Q72" s="14" t="s">
        <v>661</v>
      </c>
      <c r="R72" s="14" t="s">
        <v>217</v>
      </c>
      <c r="S72" s="14" t="s">
        <v>676</v>
      </c>
      <c r="T72" s="14" t="s">
        <v>677</v>
      </c>
      <c r="U72" s="14" t="s">
        <v>148</v>
      </c>
    </row>
    <row r="73" customFormat="false" ht="15" hidden="false" customHeight="false" outlineLevel="0" collapsed="false">
      <c r="C73" s="46" t="e">
        <f aca="false">OfficeComClient.Application.RowLink(Лист1!$269:$269)</f>
        <v>#NAME?</v>
      </c>
      <c r="P73" s="14" t="n">
        <v>256</v>
      </c>
      <c r="Q73" s="14" t="s">
        <v>661</v>
      </c>
      <c r="R73" s="14" t="s">
        <v>217</v>
      </c>
      <c r="S73" s="14" t="s">
        <v>676</v>
      </c>
      <c r="T73" s="14" t="s">
        <v>677</v>
      </c>
      <c r="U73" s="14" t="s">
        <v>70</v>
      </c>
    </row>
    <row r="74" customFormat="false" ht="15" hidden="false" customHeight="false" outlineLevel="0" collapsed="false">
      <c r="C74" s="46" t="e">
        <f aca="false">OfficeComClient.Application.RowLink(Лист1!$270:$270)</f>
        <v>#NAME?</v>
      </c>
      <c r="P74" s="14" t="n">
        <v>257</v>
      </c>
      <c r="Q74" s="14" t="s">
        <v>661</v>
      </c>
      <c r="R74" s="14" t="s">
        <v>217</v>
      </c>
      <c r="S74" s="14" t="s">
        <v>676</v>
      </c>
      <c r="T74" s="14" t="s">
        <v>677</v>
      </c>
      <c r="U74" s="14" t="s">
        <v>47</v>
      </c>
    </row>
    <row r="75" customFormat="false" ht="15" hidden="false" customHeight="false" outlineLevel="0" collapsed="false">
      <c r="C75" s="46" t="e">
        <f aca="false">OfficeComClient.Application.RowLink(Лист1!$271:$271)</f>
        <v>#NAME?</v>
      </c>
      <c r="P75" s="14" t="n">
        <v>258</v>
      </c>
      <c r="Q75" s="14" t="s">
        <v>661</v>
      </c>
      <c r="R75" s="14" t="s">
        <v>217</v>
      </c>
      <c r="S75" s="14" t="s">
        <v>676</v>
      </c>
      <c r="T75" s="14" t="s">
        <v>673</v>
      </c>
    </row>
    <row r="76" customFormat="false" ht="15" hidden="false" customHeight="false" outlineLevel="0" collapsed="false">
      <c r="C76" s="46" t="e">
        <f aca="false">OfficeComClient.Application.RowLink(Лист1!$272:$272)</f>
        <v>#NAME?</v>
      </c>
      <c r="P76" s="14" t="n">
        <v>259</v>
      </c>
      <c r="Q76" s="14" t="s">
        <v>661</v>
      </c>
      <c r="R76" s="14" t="s">
        <v>217</v>
      </c>
      <c r="S76" s="14" t="s">
        <v>676</v>
      </c>
      <c r="T76" s="14" t="s">
        <v>673</v>
      </c>
      <c r="U76" s="14" t="s">
        <v>148</v>
      </c>
    </row>
    <row r="77" customFormat="false" ht="15" hidden="false" customHeight="false" outlineLevel="0" collapsed="false">
      <c r="C77" s="46" t="e">
        <f aca="false">OfficeComClient.Application.RowLink(Лист1!$273:$273)</f>
        <v>#NAME?</v>
      </c>
      <c r="P77" s="14" t="n">
        <v>260</v>
      </c>
      <c r="Q77" s="14" t="s">
        <v>661</v>
      </c>
      <c r="R77" s="14" t="s">
        <v>217</v>
      </c>
      <c r="S77" s="14" t="s">
        <v>678</v>
      </c>
    </row>
    <row r="78" customFormat="false" ht="15" hidden="false" customHeight="false" outlineLevel="0" collapsed="false">
      <c r="C78" s="46" t="e">
        <f aca="false">OfficeComClient.Application.RowLink(Лист1!$274:$274)</f>
        <v>#NAME?</v>
      </c>
      <c r="P78" s="14" t="n">
        <v>261</v>
      </c>
      <c r="Q78" s="14" t="s">
        <v>661</v>
      </c>
      <c r="R78" s="14" t="s">
        <v>217</v>
      </c>
      <c r="S78" s="14" t="s">
        <v>678</v>
      </c>
      <c r="T78" s="14" t="s">
        <v>679</v>
      </c>
    </row>
    <row r="79" customFormat="false" ht="15" hidden="false" customHeight="false" outlineLevel="0" collapsed="false">
      <c r="C79" s="46" t="e">
        <f aca="false">OfficeComClient.Application.RowLink(Лист1!$275:$275)</f>
        <v>#NAME?</v>
      </c>
      <c r="P79" s="14" t="n">
        <v>262</v>
      </c>
      <c r="Q79" s="14" t="s">
        <v>661</v>
      </c>
      <c r="R79" s="14" t="s">
        <v>217</v>
      </c>
      <c r="S79" s="14" t="s">
        <v>678</v>
      </c>
      <c r="T79" s="14" t="s">
        <v>679</v>
      </c>
      <c r="U79" s="14" t="s">
        <v>148</v>
      </c>
    </row>
    <row r="80" customFormat="false" ht="15" hidden="false" customHeight="false" outlineLevel="0" collapsed="false">
      <c r="C80" s="46" t="e">
        <f aca="false">OfficeComClient.Application.RowLink(Лист1!$276:$276)</f>
        <v>#NAME?</v>
      </c>
      <c r="P80" s="14" t="n">
        <v>263</v>
      </c>
      <c r="Q80" s="14" t="s">
        <v>661</v>
      </c>
      <c r="R80" s="14" t="s">
        <v>217</v>
      </c>
      <c r="S80" s="14" t="s">
        <v>678</v>
      </c>
      <c r="T80" s="14" t="s">
        <v>679</v>
      </c>
      <c r="U80" s="14" t="s">
        <v>206</v>
      </c>
    </row>
    <row r="81" customFormat="false" ht="15" hidden="false" customHeight="false" outlineLevel="0" collapsed="false">
      <c r="C81" s="46" t="e">
        <f aca="false">OfficeComClient.Application.RowLink(Лист1!$277:$277)</f>
        <v>#NAME?</v>
      </c>
      <c r="P81" s="14" t="n">
        <v>264</v>
      </c>
      <c r="Q81" s="14" t="s">
        <v>661</v>
      </c>
      <c r="R81" s="14" t="s">
        <v>217</v>
      </c>
      <c r="S81" s="14" t="s">
        <v>678</v>
      </c>
      <c r="T81" s="14" t="s">
        <v>679</v>
      </c>
      <c r="U81" s="14" t="s">
        <v>70</v>
      </c>
    </row>
    <row r="82" customFormat="false" ht="15" hidden="false" customHeight="false" outlineLevel="0" collapsed="false">
      <c r="C82" s="46" t="e">
        <f aca="false">OfficeComClient.Application.RowLink(Лист1!$278:$278)</f>
        <v>#NAME?</v>
      </c>
      <c r="P82" s="14" t="n">
        <v>265</v>
      </c>
      <c r="Q82" s="14" t="s">
        <v>661</v>
      </c>
      <c r="R82" s="14" t="s">
        <v>217</v>
      </c>
      <c r="S82" s="14" t="s">
        <v>678</v>
      </c>
      <c r="T82" s="14" t="s">
        <v>679</v>
      </c>
      <c r="U82" s="14" t="s">
        <v>47</v>
      </c>
    </row>
    <row r="83" customFormat="false" ht="15" hidden="false" customHeight="false" outlineLevel="0" collapsed="false">
      <c r="C83" s="46" t="e">
        <f aca="false">OfficeComClient.Application.RowLink(Лист1!$279:$279)</f>
        <v>#NAME?</v>
      </c>
      <c r="P83" s="14" t="n">
        <v>266</v>
      </c>
      <c r="Q83" s="14" t="s">
        <v>661</v>
      </c>
      <c r="R83" s="14" t="s">
        <v>217</v>
      </c>
      <c r="S83" s="14" t="s">
        <v>680</v>
      </c>
    </row>
    <row r="84" customFormat="false" ht="15" hidden="false" customHeight="false" outlineLevel="0" collapsed="false">
      <c r="C84" s="46" t="e">
        <f aca="false">OfficeComClient.Application.RowLink(Лист1!$280:$280)</f>
        <v>#NAME?</v>
      </c>
      <c r="P84" s="14" t="n">
        <v>267</v>
      </c>
      <c r="Q84" s="14" t="s">
        <v>661</v>
      </c>
      <c r="R84" s="14" t="s">
        <v>217</v>
      </c>
      <c r="S84" s="14" t="s">
        <v>680</v>
      </c>
      <c r="T84" s="14" t="s">
        <v>681</v>
      </c>
    </row>
    <row r="85" customFormat="false" ht="15" hidden="false" customHeight="false" outlineLevel="0" collapsed="false">
      <c r="C85" s="46" t="e">
        <f aca="false">OfficeComClient.Application.RowLink(Лист1!$281:$281)</f>
        <v>#NAME?</v>
      </c>
      <c r="P85" s="14" t="n">
        <v>268</v>
      </c>
      <c r="Q85" s="14" t="s">
        <v>661</v>
      </c>
      <c r="R85" s="14" t="s">
        <v>217</v>
      </c>
      <c r="S85" s="14" t="s">
        <v>680</v>
      </c>
      <c r="T85" s="14" t="s">
        <v>681</v>
      </c>
      <c r="U85" s="14" t="s">
        <v>84</v>
      </c>
    </row>
    <row r="86" customFormat="false" ht="15" hidden="false" customHeight="false" outlineLevel="0" collapsed="false">
      <c r="C86" s="46" t="e">
        <f aca="false">OfficeComClient.Application.RowLink(Лист1!$282:$282)</f>
        <v>#NAME?</v>
      </c>
      <c r="P86" s="14" t="n">
        <v>269</v>
      </c>
      <c r="Q86" s="14" t="s">
        <v>661</v>
      </c>
      <c r="R86" s="14" t="s">
        <v>245</v>
      </c>
    </row>
    <row r="87" customFormat="false" ht="15" hidden="false" customHeight="false" outlineLevel="0" collapsed="false">
      <c r="C87" s="46" t="e">
        <f aca="false">OfficeComClient.Application.RowLink(Лист1!$283:$283)</f>
        <v>#NAME?</v>
      </c>
      <c r="P87" s="14" t="n">
        <v>270</v>
      </c>
      <c r="Q87" s="14" t="s">
        <v>661</v>
      </c>
      <c r="R87" s="14" t="s">
        <v>245</v>
      </c>
      <c r="S87" s="14" t="s">
        <v>142</v>
      </c>
    </row>
    <row r="88" customFormat="false" ht="15" hidden="false" customHeight="false" outlineLevel="0" collapsed="false">
      <c r="C88" s="46" t="e">
        <f aca="false">OfficeComClient.Application.RowLink(Лист1!$284:$284)</f>
        <v>#NAME?</v>
      </c>
      <c r="P88" s="14" t="n">
        <v>271</v>
      </c>
      <c r="Q88" s="14" t="s">
        <v>661</v>
      </c>
      <c r="R88" s="14" t="s">
        <v>245</v>
      </c>
      <c r="S88" s="14" t="s">
        <v>671</v>
      </c>
    </row>
    <row r="89" customFormat="false" ht="15" hidden="false" customHeight="false" outlineLevel="0" collapsed="false">
      <c r="C89" s="46" t="e">
        <f aca="false">OfficeComClient.Application.RowLink(Лист1!$285:$285)</f>
        <v>#NAME?</v>
      </c>
      <c r="P89" s="14" t="n">
        <v>272</v>
      </c>
      <c r="Q89" s="14" t="s">
        <v>661</v>
      </c>
      <c r="R89" s="14" t="s">
        <v>245</v>
      </c>
      <c r="S89" s="14" t="s">
        <v>671</v>
      </c>
      <c r="T89" s="14" t="s">
        <v>682</v>
      </c>
    </row>
    <row r="90" customFormat="false" ht="15" hidden="false" customHeight="false" outlineLevel="0" collapsed="false">
      <c r="C90" s="46" t="e">
        <f aca="false">OfficeComClient.Application.RowLink(Лист1!$286:$286)</f>
        <v>#NAME?</v>
      </c>
      <c r="P90" s="14" t="n">
        <v>273</v>
      </c>
      <c r="Q90" s="14" t="s">
        <v>661</v>
      </c>
      <c r="R90" s="14" t="s">
        <v>245</v>
      </c>
      <c r="S90" s="14" t="s">
        <v>671</v>
      </c>
      <c r="T90" s="14" t="s">
        <v>682</v>
      </c>
      <c r="U90" s="14" t="s">
        <v>683</v>
      </c>
    </row>
    <row r="91" customFormat="false" ht="15" hidden="false" customHeight="false" outlineLevel="0" collapsed="false">
      <c r="C91" s="46" t="e">
        <f aca="false">OfficeComClient.Application.RowLink(Лист1!$287:$287)</f>
        <v>#NAME?</v>
      </c>
      <c r="P91" s="14" t="n">
        <v>274</v>
      </c>
      <c r="Q91" s="14" t="s">
        <v>661</v>
      </c>
      <c r="R91" s="14" t="s">
        <v>40</v>
      </c>
    </row>
    <row r="92" customFormat="false" ht="15" hidden="false" customHeight="false" outlineLevel="0" collapsed="false">
      <c r="C92" s="46" t="e">
        <f aca="false">OfficeComClient.Application.RowLink(Лист1!$288:$288)</f>
        <v>#NAME?</v>
      </c>
      <c r="P92" s="14" t="n">
        <v>275</v>
      </c>
      <c r="Q92" s="14" t="s">
        <v>661</v>
      </c>
      <c r="R92" s="14" t="s">
        <v>40</v>
      </c>
      <c r="S92" s="14" t="s">
        <v>195</v>
      </c>
    </row>
    <row r="93" customFormat="false" ht="15" hidden="false" customHeight="false" outlineLevel="0" collapsed="false">
      <c r="C93" s="46" t="e">
        <f aca="false">OfficeComClient.Application.RowLink(Лист1!$289:$289)</f>
        <v>#NAME?</v>
      </c>
      <c r="P93" s="14" t="n">
        <v>276</v>
      </c>
      <c r="Q93" s="14" t="s">
        <v>661</v>
      </c>
      <c r="R93" s="14" t="s">
        <v>40</v>
      </c>
      <c r="S93" s="14" t="s">
        <v>684</v>
      </c>
    </row>
    <row r="94" customFormat="false" ht="15" hidden="false" customHeight="false" outlineLevel="0" collapsed="false">
      <c r="C94" s="46" t="e">
        <f aca="false">OfficeComClient.Application.RowLink(Лист1!$290:$290)</f>
        <v>#NAME?</v>
      </c>
      <c r="P94" s="14" t="n">
        <v>277</v>
      </c>
      <c r="Q94" s="14" t="s">
        <v>661</v>
      </c>
      <c r="R94" s="14" t="s">
        <v>40</v>
      </c>
      <c r="S94" s="14" t="s">
        <v>684</v>
      </c>
      <c r="T94" s="14" t="s">
        <v>685</v>
      </c>
    </row>
    <row r="95" customFormat="false" ht="15" hidden="false" customHeight="false" outlineLevel="0" collapsed="false">
      <c r="C95" s="46" t="e">
        <f aca="false">OfficeComClient.Application.RowLink(Лист1!$291:$291)</f>
        <v>#NAME?</v>
      </c>
      <c r="P95" s="14" t="n">
        <v>278</v>
      </c>
      <c r="Q95" s="14" t="s">
        <v>661</v>
      </c>
      <c r="R95" s="14" t="s">
        <v>40</v>
      </c>
      <c r="S95" s="14" t="s">
        <v>684</v>
      </c>
      <c r="T95" s="14" t="s">
        <v>685</v>
      </c>
      <c r="U95" s="14" t="s">
        <v>47</v>
      </c>
    </row>
    <row r="96" customFormat="false" ht="15" hidden="false" customHeight="false" outlineLevel="0" collapsed="false">
      <c r="C96" s="46" t="e">
        <f aca="false">OfficeComClient.Application.RowLink(Лист1!$292:$292)</f>
        <v>#NAME?</v>
      </c>
      <c r="P96" s="14" t="n">
        <v>279</v>
      </c>
      <c r="Q96" s="14" t="s">
        <v>661</v>
      </c>
      <c r="R96" s="14" t="s">
        <v>40</v>
      </c>
      <c r="S96" s="14" t="s">
        <v>174</v>
      </c>
    </row>
    <row r="97" customFormat="false" ht="15" hidden="false" customHeight="false" outlineLevel="0" collapsed="false">
      <c r="C97" s="46" t="e">
        <f aca="false">OfficeComClient.Application.RowLink(Лист1!$293:$293)</f>
        <v>#NAME?</v>
      </c>
      <c r="P97" s="14" t="n">
        <v>280</v>
      </c>
      <c r="Q97" s="14" t="s">
        <v>661</v>
      </c>
      <c r="R97" s="14" t="s">
        <v>40</v>
      </c>
      <c r="S97" s="14" t="s">
        <v>686</v>
      </c>
    </row>
    <row r="98" customFormat="false" ht="15" hidden="false" customHeight="false" outlineLevel="0" collapsed="false">
      <c r="C98" s="46" t="e">
        <f aca="false">OfficeComClient.Application.RowLink(Лист1!$294:$294)</f>
        <v>#NAME?</v>
      </c>
      <c r="P98" s="14" t="n">
        <v>281</v>
      </c>
      <c r="Q98" s="14" t="s">
        <v>661</v>
      </c>
      <c r="R98" s="14" t="s">
        <v>40</v>
      </c>
      <c r="S98" s="14" t="s">
        <v>686</v>
      </c>
      <c r="T98" s="14" t="s">
        <v>687</v>
      </c>
    </row>
    <row r="99" customFormat="false" ht="15" hidden="false" customHeight="false" outlineLevel="0" collapsed="false">
      <c r="C99" s="46" t="e">
        <f aca="false">OfficeComClient.Application.RowLink(Лист1!$295:$295)</f>
        <v>#NAME?</v>
      </c>
      <c r="P99" s="14" t="n">
        <v>282</v>
      </c>
      <c r="Q99" s="14" t="s">
        <v>661</v>
      </c>
      <c r="R99" s="14" t="s">
        <v>40</v>
      </c>
      <c r="S99" s="14" t="s">
        <v>686</v>
      </c>
      <c r="T99" s="14" t="s">
        <v>687</v>
      </c>
      <c r="U99" s="14" t="s">
        <v>47</v>
      </c>
    </row>
    <row r="100" customFormat="false" ht="15" hidden="false" customHeight="false" outlineLevel="0" collapsed="false">
      <c r="C100" s="46" t="e">
        <f aca="false">OfficeComClient.Application.RowLink(Лист1!$296:$296)</f>
        <v>#NAME?</v>
      </c>
      <c r="P100" s="14" t="n">
        <v>283</v>
      </c>
      <c r="Q100" s="14" t="s">
        <v>661</v>
      </c>
      <c r="R100" s="14" t="s">
        <v>40</v>
      </c>
      <c r="S100" s="14" t="s">
        <v>135</v>
      </c>
    </row>
    <row r="101" customFormat="false" ht="15" hidden="false" customHeight="false" outlineLevel="0" collapsed="false">
      <c r="C101" s="46" t="e">
        <f aca="false">OfficeComClient.Application.RowLink(Лист1!$297:$297)</f>
        <v>#NAME?</v>
      </c>
      <c r="P101" s="14" t="n">
        <v>284</v>
      </c>
      <c r="Q101" s="14" t="s">
        <v>661</v>
      </c>
      <c r="R101" s="14" t="s">
        <v>40</v>
      </c>
      <c r="S101" s="14" t="s">
        <v>688</v>
      </c>
    </row>
    <row r="102" customFormat="false" ht="15" hidden="false" customHeight="false" outlineLevel="0" collapsed="false">
      <c r="C102" s="46" t="e">
        <f aca="false">OfficeComClient.Application.RowLink(Лист1!$298:$298)</f>
        <v>#NAME?</v>
      </c>
      <c r="P102" s="14" t="n">
        <v>285</v>
      </c>
      <c r="Q102" s="14" t="s">
        <v>661</v>
      </c>
      <c r="R102" s="14" t="s">
        <v>40</v>
      </c>
      <c r="S102" s="14" t="s">
        <v>688</v>
      </c>
      <c r="T102" s="14" t="s">
        <v>689</v>
      </c>
    </row>
    <row r="103" customFormat="false" ht="15" hidden="false" customHeight="false" outlineLevel="0" collapsed="false">
      <c r="C103" s="46" t="e">
        <f aca="false">OfficeComClient.Application.RowLink(Лист1!$299:$299)</f>
        <v>#NAME?</v>
      </c>
      <c r="P103" s="14" t="n">
        <v>286</v>
      </c>
      <c r="Q103" s="14" t="s">
        <v>661</v>
      </c>
      <c r="R103" s="14" t="s">
        <v>40</v>
      </c>
      <c r="S103" s="14" t="s">
        <v>688</v>
      </c>
      <c r="T103" s="14" t="s">
        <v>689</v>
      </c>
      <c r="U103" s="14" t="s">
        <v>47</v>
      </c>
    </row>
    <row r="104" customFormat="false" ht="15" hidden="false" customHeight="false" outlineLevel="0" collapsed="false">
      <c r="C104" s="46" t="e">
        <f aca="false">OfficeComClient.Application.RowLink(Лист1!$300:$300)</f>
        <v>#NAME?</v>
      </c>
      <c r="P104" s="14" t="n">
        <v>287</v>
      </c>
      <c r="Q104" s="14" t="s">
        <v>661</v>
      </c>
      <c r="R104" s="14" t="s">
        <v>40</v>
      </c>
      <c r="S104" s="14" t="s">
        <v>563</v>
      </c>
    </row>
    <row r="105" customFormat="false" ht="15" hidden="false" customHeight="false" outlineLevel="0" collapsed="false">
      <c r="C105" s="46" t="e">
        <f aca="false">OfficeComClient.Application.RowLink(Лист1!$301:$301)</f>
        <v>#NAME?</v>
      </c>
      <c r="P105" s="14" t="n">
        <v>288</v>
      </c>
      <c r="Q105" s="14" t="s">
        <v>661</v>
      </c>
      <c r="R105" s="14" t="s">
        <v>40</v>
      </c>
      <c r="S105" s="14" t="s">
        <v>690</v>
      </c>
    </row>
    <row r="106" customFormat="false" ht="15" hidden="false" customHeight="false" outlineLevel="0" collapsed="false">
      <c r="C106" s="46" t="e">
        <f aca="false">OfficeComClient.Application.RowLink(Лист1!$302:$302)</f>
        <v>#NAME?</v>
      </c>
      <c r="P106" s="14" t="n">
        <v>289</v>
      </c>
      <c r="Q106" s="14" t="s">
        <v>661</v>
      </c>
      <c r="R106" s="14" t="s">
        <v>40</v>
      </c>
      <c r="S106" s="14" t="s">
        <v>690</v>
      </c>
      <c r="T106" s="14" t="s">
        <v>691</v>
      </c>
    </row>
    <row r="107" customFormat="false" ht="15" hidden="false" customHeight="false" outlineLevel="0" collapsed="false">
      <c r="C107" s="46" t="e">
        <f aca="false">OfficeComClient.Application.RowLink(Лист1!$303:$303)</f>
        <v>#NAME?</v>
      </c>
      <c r="P107" s="14" t="n">
        <v>290</v>
      </c>
      <c r="Q107" s="14" t="s">
        <v>661</v>
      </c>
      <c r="R107" s="14" t="s">
        <v>40</v>
      </c>
      <c r="S107" s="14" t="s">
        <v>690</v>
      </c>
      <c r="T107" s="14" t="s">
        <v>691</v>
      </c>
      <c r="U107" s="14" t="s">
        <v>47</v>
      </c>
    </row>
    <row r="108" customFormat="false" ht="15" hidden="false" customHeight="false" outlineLevel="0" collapsed="false">
      <c r="C108" s="46" t="e">
        <f aca="false">OfficeComClient.Application.RowLink(Лист1!$304:$304)</f>
        <v>#NAME?</v>
      </c>
      <c r="P108" s="14" t="n">
        <v>291</v>
      </c>
      <c r="Q108" s="14" t="s">
        <v>661</v>
      </c>
      <c r="R108" s="14" t="s">
        <v>40</v>
      </c>
      <c r="S108" s="14" t="s">
        <v>142</v>
      </c>
    </row>
    <row r="109" customFormat="false" ht="15" hidden="false" customHeight="false" outlineLevel="0" collapsed="false">
      <c r="C109" s="46" t="e">
        <f aca="false">OfficeComClient.Application.RowLink(Лист1!$305:$305)</f>
        <v>#NAME?</v>
      </c>
      <c r="P109" s="14" t="n">
        <v>292</v>
      </c>
      <c r="Q109" s="14" t="s">
        <v>661</v>
      </c>
      <c r="R109" s="14" t="s">
        <v>40</v>
      </c>
      <c r="S109" s="14" t="s">
        <v>671</v>
      </c>
    </row>
    <row r="110" customFormat="false" ht="15" hidden="false" customHeight="false" outlineLevel="0" collapsed="false">
      <c r="C110" s="46" t="e">
        <f aca="false">OfficeComClient.Application.RowLink(Лист1!$306:$306)</f>
        <v>#NAME?</v>
      </c>
      <c r="P110" s="14" t="n">
        <v>293</v>
      </c>
      <c r="Q110" s="14" t="s">
        <v>661</v>
      </c>
      <c r="R110" s="14" t="s">
        <v>40</v>
      </c>
      <c r="S110" s="14" t="s">
        <v>671</v>
      </c>
      <c r="T110" s="14" t="s">
        <v>692</v>
      </c>
    </row>
    <row r="111" customFormat="false" ht="15" hidden="false" customHeight="false" outlineLevel="0" collapsed="false">
      <c r="C111" s="46" t="e">
        <f aca="false">OfficeComClient.Application.RowLink(Лист1!$307:$307)</f>
        <v>#NAME?</v>
      </c>
      <c r="P111" s="14" t="n">
        <v>294</v>
      </c>
      <c r="Q111" s="14" t="s">
        <v>661</v>
      </c>
      <c r="R111" s="14" t="s">
        <v>40</v>
      </c>
      <c r="S111" s="14" t="s">
        <v>671</v>
      </c>
      <c r="T111" s="14" t="s">
        <v>692</v>
      </c>
      <c r="U111" s="14" t="s">
        <v>70</v>
      </c>
    </row>
    <row r="112" customFormat="false" ht="15" hidden="false" customHeight="false" outlineLevel="0" collapsed="false">
      <c r="C112" s="46" t="e">
        <f aca="false">OfficeComClient.Application.RowLink(Лист1!$308:$308)</f>
        <v>#NAME?</v>
      </c>
      <c r="P112" s="14" t="n">
        <v>295</v>
      </c>
      <c r="Q112" s="14" t="s">
        <v>661</v>
      </c>
      <c r="R112" s="14" t="s">
        <v>40</v>
      </c>
      <c r="S112" s="14" t="s">
        <v>671</v>
      </c>
      <c r="T112" s="14" t="s">
        <v>692</v>
      </c>
      <c r="U112" s="14" t="s">
        <v>47</v>
      </c>
    </row>
    <row r="113" customFormat="false" ht="15" hidden="false" customHeight="false" outlineLevel="0" collapsed="false">
      <c r="C113" s="46" t="e">
        <f aca="false">OfficeComClient.Application.RowLink(Лист1!$309:$309)</f>
        <v>#NAME?</v>
      </c>
      <c r="P113" s="14" t="n">
        <v>296</v>
      </c>
      <c r="Q113" s="14" t="s">
        <v>661</v>
      </c>
      <c r="R113" s="14" t="s">
        <v>40</v>
      </c>
      <c r="S113" s="14" t="s">
        <v>671</v>
      </c>
      <c r="T113" s="14" t="s">
        <v>693</v>
      </c>
    </row>
    <row r="114" customFormat="false" ht="15" hidden="false" customHeight="false" outlineLevel="0" collapsed="false">
      <c r="C114" s="46" t="e">
        <f aca="false">OfficeComClient.Application.RowLink(Лист1!$310:$310)</f>
        <v>#NAME?</v>
      </c>
      <c r="P114" s="14" t="n">
        <v>297</v>
      </c>
      <c r="Q114" s="14" t="s">
        <v>661</v>
      </c>
      <c r="R114" s="14" t="s">
        <v>40</v>
      </c>
      <c r="S114" s="14" t="s">
        <v>671</v>
      </c>
      <c r="T114" s="14" t="s">
        <v>693</v>
      </c>
      <c r="U114" s="14" t="s">
        <v>47</v>
      </c>
    </row>
    <row r="115" customFormat="false" ht="15" hidden="false" customHeight="false" outlineLevel="0" collapsed="false">
      <c r="C115" s="46" t="e">
        <f aca="false">OfficeComClient.Application.RowLink(Лист1!$311:$311)</f>
        <v>#NAME?</v>
      </c>
      <c r="P115" s="14" t="n">
        <v>298</v>
      </c>
      <c r="Q115" s="14" t="s">
        <v>661</v>
      </c>
      <c r="R115" s="14" t="s">
        <v>40</v>
      </c>
      <c r="S115" s="14" t="s">
        <v>671</v>
      </c>
      <c r="T115" s="14" t="s">
        <v>693</v>
      </c>
      <c r="U115" s="14" t="s">
        <v>694</v>
      </c>
    </row>
    <row r="116" customFormat="false" ht="15" hidden="false" customHeight="false" outlineLevel="0" collapsed="false">
      <c r="C116" s="46" t="e">
        <f aca="false">OfficeComClient.Application.RowLink(Лист1!$312:$312)</f>
        <v>#NAME?</v>
      </c>
      <c r="P116" s="14" t="n">
        <v>299</v>
      </c>
      <c r="Q116" s="14" t="s">
        <v>661</v>
      </c>
      <c r="R116" s="14" t="s">
        <v>40</v>
      </c>
      <c r="S116" s="14" t="s">
        <v>695</v>
      </c>
    </row>
    <row r="117" customFormat="false" ht="15" hidden="false" customHeight="false" outlineLevel="0" collapsed="false">
      <c r="C117" s="46" t="e">
        <f aca="false">OfficeComClient.Application.RowLink(Лист1!$313:$313)</f>
        <v>#NAME?</v>
      </c>
      <c r="P117" s="14" t="n">
        <v>300</v>
      </c>
      <c r="Q117" s="14" t="s">
        <v>661</v>
      </c>
      <c r="R117" s="14" t="s">
        <v>40</v>
      </c>
      <c r="S117" s="14" t="s">
        <v>695</v>
      </c>
      <c r="T117" s="14" t="s">
        <v>696</v>
      </c>
    </row>
    <row r="118" customFormat="false" ht="15" hidden="false" customHeight="false" outlineLevel="0" collapsed="false">
      <c r="C118" s="46" t="e">
        <f aca="false">OfficeComClient.Application.RowLink(Лист1!$314:$314)</f>
        <v>#NAME?</v>
      </c>
      <c r="P118" s="14" t="n">
        <v>301</v>
      </c>
      <c r="Q118" s="14" t="s">
        <v>661</v>
      </c>
      <c r="R118" s="14" t="s">
        <v>40</v>
      </c>
      <c r="S118" s="14" t="s">
        <v>695</v>
      </c>
      <c r="T118" s="14" t="s">
        <v>696</v>
      </c>
      <c r="U118" s="14" t="s">
        <v>47</v>
      </c>
    </row>
    <row r="119" customFormat="false" ht="15" hidden="false" customHeight="false" outlineLevel="0" collapsed="false">
      <c r="C119" s="46" t="e">
        <f aca="false">OfficeComClient.Application.RowLink(Лист1!$315:$315)</f>
        <v>#NAME?</v>
      </c>
      <c r="P119" s="14" t="n">
        <v>302</v>
      </c>
      <c r="Q119" s="14" t="s">
        <v>661</v>
      </c>
      <c r="R119" s="14" t="s">
        <v>40</v>
      </c>
      <c r="S119" s="14" t="s">
        <v>695</v>
      </c>
      <c r="T119" s="14" t="s">
        <v>697</v>
      </c>
    </row>
    <row r="120" customFormat="false" ht="15" hidden="false" customHeight="false" outlineLevel="0" collapsed="false">
      <c r="C120" s="46" t="e">
        <f aca="false">OfficeComClient.Application.RowLink(Лист1!$316:$316)</f>
        <v>#NAME?</v>
      </c>
      <c r="P120" s="14" t="n">
        <v>303</v>
      </c>
      <c r="Q120" s="14" t="s">
        <v>661</v>
      </c>
      <c r="R120" s="14" t="s">
        <v>40</v>
      </c>
      <c r="S120" s="14" t="s">
        <v>695</v>
      </c>
      <c r="T120" s="14" t="s">
        <v>697</v>
      </c>
      <c r="U120" s="14" t="s">
        <v>47</v>
      </c>
    </row>
    <row r="121" customFormat="false" ht="15" hidden="false" customHeight="false" outlineLevel="0" collapsed="false">
      <c r="C121" s="46" t="e">
        <f aca="false">OfficeComClient.Application.RowLink(Лист1!$317:$317)</f>
        <v>#NAME?</v>
      </c>
      <c r="P121" s="14" t="n">
        <v>304</v>
      </c>
      <c r="Q121" s="14" t="s">
        <v>661</v>
      </c>
      <c r="R121" s="14" t="s">
        <v>40</v>
      </c>
      <c r="S121" s="14" t="s">
        <v>695</v>
      </c>
      <c r="T121" s="14" t="s">
        <v>698</v>
      </c>
    </row>
    <row r="122" customFormat="false" ht="15" hidden="false" customHeight="false" outlineLevel="0" collapsed="false">
      <c r="C122" s="46" t="e">
        <f aca="false">OfficeComClient.Application.RowLink(Лист1!$318:$318)</f>
        <v>#NAME?</v>
      </c>
      <c r="P122" s="14" t="n">
        <v>305</v>
      </c>
      <c r="Q122" s="14" t="s">
        <v>661</v>
      </c>
      <c r="R122" s="14" t="s">
        <v>40</v>
      </c>
      <c r="S122" s="14" t="s">
        <v>695</v>
      </c>
      <c r="T122" s="14" t="s">
        <v>698</v>
      </c>
      <c r="U122" s="14" t="s">
        <v>47</v>
      </c>
    </row>
    <row r="123" customFormat="false" ht="15" hidden="false" customHeight="false" outlineLevel="0" collapsed="false">
      <c r="C123" s="46" t="e">
        <f aca="false">OfficeComClient.Application.RowLink(Лист1!$319:$319)</f>
        <v>#NAME?</v>
      </c>
      <c r="P123" s="14" t="n">
        <v>306</v>
      </c>
      <c r="Q123" s="14" t="s">
        <v>661</v>
      </c>
      <c r="R123" s="14" t="s">
        <v>40</v>
      </c>
      <c r="S123" s="14" t="s">
        <v>695</v>
      </c>
      <c r="T123" s="14" t="s">
        <v>699</v>
      </c>
    </row>
    <row r="124" customFormat="false" ht="15" hidden="false" customHeight="false" outlineLevel="0" collapsed="false">
      <c r="C124" s="46" t="e">
        <f aca="false">OfficeComClient.Application.RowLink(Лист1!$320:$320)</f>
        <v>#NAME?</v>
      </c>
      <c r="P124" s="14" t="n">
        <v>307</v>
      </c>
      <c r="Q124" s="14" t="s">
        <v>661</v>
      </c>
      <c r="R124" s="14" t="s">
        <v>40</v>
      </c>
      <c r="S124" s="14" t="s">
        <v>695</v>
      </c>
      <c r="T124" s="14" t="s">
        <v>699</v>
      </c>
      <c r="U124" s="14" t="s">
        <v>47</v>
      </c>
    </row>
    <row r="125" customFormat="false" ht="15" hidden="false" customHeight="false" outlineLevel="0" collapsed="false">
      <c r="C125" s="46" t="e">
        <f aca="false">OfficeComClient.Application.RowLink(Лист1!$321:$321)</f>
        <v>#NAME?</v>
      </c>
      <c r="P125" s="14" t="n">
        <v>308</v>
      </c>
      <c r="Q125" s="14" t="s">
        <v>661</v>
      </c>
      <c r="R125" s="14" t="s">
        <v>40</v>
      </c>
      <c r="S125" s="14" t="s">
        <v>695</v>
      </c>
      <c r="T125" s="14" t="s">
        <v>700</v>
      </c>
    </row>
    <row r="126" customFormat="false" ht="15" hidden="false" customHeight="false" outlineLevel="0" collapsed="false">
      <c r="C126" s="46" t="e">
        <f aca="false">OfficeComClient.Application.RowLink(Лист1!$322:$322)</f>
        <v>#NAME?</v>
      </c>
      <c r="P126" s="14" t="n">
        <v>309</v>
      </c>
      <c r="Q126" s="14" t="s">
        <v>661</v>
      </c>
      <c r="R126" s="14" t="s">
        <v>40</v>
      </c>
      <c r="S126" s="14" t="s">
        <v>695</v>
      </c>
      <c r="T126" s="14" t="s">
        <v>700</v>
      </c>
      <c r="U126" s="14" t="s">
        <v>47</v>
      </c>
    </row>
    <row r="127" customFormat="false" ht="15" hidden="false" customHeight="false" outlineLevel="0" collapsed="false">
      <c r="C127" s="46" t="e">
        <f aca="false">OfficeComClient.Application.RowLink(Лист1!$323:$323)</f>
        <v>#NAME?</v>
      </c>
      <c r="P127" s="14" t="n">
        <v>310</v>
      </c>
      <c r="Q127" s="14" t="s">
        <v>661</v>
      </c>
      <c r="R127" s="14" t="s">
        <v>40</v>
      </c>
      <c r="S127" s="14" t="s">
        <v>695</v>
      </c>
      <c r="T127" s="14" t="s">
        <v>701</v>
      </c>
    </row>
    <row r="128" customFormat="false" ht="15" hidden="false" customHeight="false" outlineLevel="0" collapsed="false">
      <c r="C128" s="46" t="e">
        <f aca="false">OfficeComClient.Application.RowLink(Лист1!$324:$324)</f>
        <v>#NAME?</v>
      </c>
      <c r="P128" s="14" t="n">
        <v>311</v>
      </c>
      <c r="Q128" s="14" t="s">
        <v>661</v>
      </c>
      <c r="R128" s="14" t="s">
        <v>40</v>
      </c>
      <c r="S128" s="14" t="s">
        <v>695</v>
      </c>
      <c r="T128" s="14" t="s">
        <v>701</v>
      </c>
      <c r="U128" s="14" t="s">
        <v>47</v>
      </c>
    </row>
    <row r="129" customFormat="false" ht="15" hidden="false" customHeight="false" outlineLevel="0" collapsed="false">
      <c r="C129" s="46" t="e">
        <f aca="false">OfficeComClient.Application.RowLink(Лист1!$325:$325)</f>
        <v>#NAME?</v>
      </c>
      <c r="P129" s="14" t="n">
        <v>312</v>
      </c>
      <c r="Q129" s="14" t="s">
        <v>661</v>
      </c>
      <c r="R129" s="14" t="s">
        <v>40</v>
      </c>
      <c r="S129" s="14" t="s">
        <v>695</v>
      </c>
      <c r="T129" s="14" t="s">
        <v>702</v>
      </c>
    </row>
    <row r="130" customFormat="false" ht="15" hidden="false" customHeight="false" outlineLevel="0" collapsed="false">
      <c r="C130" s="46" t="e">
        <f aca="false">OfficeComClient.Application.RowLink(Лист1!$326:$326)</f>
        <v>#NAME?</v>
      </c>
      <c r="P130" s="14" t="n">
        <v>313</v>
      </c>
      <c r="Q130" s="14" t="s">
        <v>661</v>
      </c>
      <c r="R130" s="14" t="s">
        <v>40</v>
      </c>
      <c r="S130" s="14" t="s">
        <v>695</v>
      </c>
      <c r="T130" s="14" t="s">
        <v>702</v>
      </c>
      <c r="U130" s="14" t="s">
        <v>47</v>
      </c>
    </row>
    <row r="131" customFormat="false" ht="15" hidden="false" customHeight="false" outlineLevel="0" collapsed="false">
      <c r="C131" s="46" t="e">
        <f aca="false">OfficeComClient.Application.RowLink(Лист1!$327:$327)</f>
        <v>#NAME?</v>
      </c>
      <c r="P131" s="14" t="n">
        <v>314</v>
      </c>
      <c r="Q131" s="14" t="s">
        <v>661</v>
      </c>
      <c r="R131" s="14" t="s">
        <v>40</v>
      </c>
      <c r="S131" s="14" t="s">
        <v>695</v>
      </c>
      <c r="T131" s="14" t="s">
        <v>703</v>
      </c>
    </row>
    <row r="132" customFormat="false" ht="15" hidden="false" customHeight="false" outlineLevel="0" collapsed="false">
      <c r="C132" s="46" t="e">
        <f aca="false">OfficeComClient.Application.RowLink(Лист1!$328:$328)</f>
        <v>#NAME?</v>
      </c>
      <c r="P132" s="14" t="n">
        <v>315</v>
      </c>
      <c r="Q132" s="14" t="s">
        <v>661</v>
      </c>
      <c r="R132" s="14" t="s">
        <v>40</v>
      </c>
      <c r="S132" s="14" t="s">
        <v>695</v>
      </c>
      <c r="T132" s="14" t="s">
        <v>703</v>
      </c>
      <c r="U132" s="14" t="s">
        <v>47</v>
      </c>
    </row>
    <row r="133" customFormat="false" ht="15" hidden="false" customHeight="false" outlineLevel="0" collapsed="false">
      <c r="C133" s="46" t="e">
        <f aca="false">OfficeComClient.Application.RowLink(Лист1!$329:$329)</f>
        <v>#NAME?</v>
      </c>
      <c r="P133" s="14" t="n">
        <v>316</v>
      </c>
      <c r="Q133" s="14" t="s">
        <v>661</v>
      </c>
      <c r="R133" s="14" t="s">
        <v>40</v>
      </c>
      <c r="S133" s="14" t="s">
        <v>695</v>
      </c>
      <c r="T133" s="14" t="s">
        <v>704</v>
      </c>
    </row>
    <row r="134" customFormat="false" ht="15" hidden="false" customHeight="false" outlineLevel="0" collapsed="false">
      <c r="C134" s="46" t="e">
        <f aca="false">OfficeComClient.Application.RowLink(Лист1!$330:$330)</f>
        <v>#NAME?</v>
      </c>
      <c r="P134" s="14" t="n">
        <v>317</v>
      </c>
      <c r="Q134" s="14" t="s">
        <v>661</v>
      </c>
      <c r="R134" s="14" t="s">
        <v>40</v>
      </c>
      <c r="S134" s="14" t="s">
        <v>695</v>
      </c>
      <c r="T134" s="14" t="s">
        <v>704</v>
      </c>
      <c r="U134" s="14" t="s">
        <v>47</v>
      </c>
    </row>
    <row r="135" customFormat="false" ht="15" hidden="false" customHeight="false" outlineLevel="0" collapsed="false">
      <c r="C135" s="46" t="e">
        <f aca="false">OfficeComClient.Application.RowLink(Лист1!$331:$331)</f>
        <v>#NAME?</v>
      </c>
      <c r="P135" s="14" t="n">
        <v>318</v>
      </c>
      <c r="Q135" s="14" t="s">
        <v>661</v>
      </c>
      <c r="R135" s="14" t="s">
        <v>40</v>
      </c>
      <c r="S135" s="14" t="s">
        <v>695</v>
      </c>
      <c r="T135" s="14" t="s">
        <v>705</v>
      </c>
    </row>
    <row r="136" customFormat="false" ht="15" hidden="false" customHeight="false" outlineLevel="0" collapsed="false">
      <c r="C136" s="46" t="e">
        <f aca="false">OfficeComClient.Application.RowLink(Лист1!$332:$332)</f>
        <v>#NAME?</v>
      </c>
      <c r="P136" s="14" t="n">
        <v>319</v>
      </c>
      <c r="Q136" s="14" t="s">
        <v>661</v>
      </c>
      <c r="R136" s="14" t="s">
        <v>40</v>
      </c>
      <c r="S136" s="14" t="s">
        <v>695</v>
      </c>
      <c r="T136" s="14" t="s">
        <v>705</v>
      </c>
      <c r="U136" s="14" t="s">
        <v>47</v>
      </c>
    </row>
    <row r="137" customFormat="false" ht="15" hidden="false" customHeight="false" outlineLevel="0" collapsed="false">
      <c r="C137" s="46" t="e">
        <f aca="false">OfficeComClient.Application.RowLink(Лист1!$333:$333)</f>
        <v>#NAME?</v>
      </c>
      <c r="P137" s="14" t="n">
        <v>320</v>
      </c>
      <c r="Q137" s="14" t="s">
        <v>661</v>
      </c>
      <c r="R137" s="14" t="s">
        <v>40</v>
      </c>
      <c r="S137" s="14" t="s">
        <v>695</v>
      </c>
      <c r="T137" s="14" t="s">
        <v>706</v>
      </c>
    </row>
    <row r="138" customFormat="false" ht="15" hidden="false" customHeight="false" outlineLevel="0" collapsed="false">
      <c r="C138" s="46" t="e">
        <f aca="false">OfficeComClient.Application.RowLink(Лист1!$334:$334)</f>
        <v>#NAME?</v>
      </c>
      <c r="P138" s="14" t="n">
        <v>321</v>
      </c>
      <c r="Q138" s="14" t="s">
        <v>661</v>
      </c>
      <c r="R138" s="14" t="s">
        <v>40</v>
      </c>
      <c r="S138" s="14" t="s">
        <v>695</v>
      </c>
      <c r="T138" s="14" t="s">
        <v>706</v>
      </c>
      <c r="U138" s="14" t="s">
        <v>47</v>
      </c>
    </row>
    <row r="139" customFormat="false" ht="15" hidden="false" customHeight="false" outlineLevel="0" collapsed="false">
      <c r="C139" s="46" t="e">
        <f aca="false">OfficeComClient.Application.RowLink(Лист1!$335:$335)</f>
        <v>#NAME?</v>
      </c>
      <c r="P139" s="14" t="n">
        <v>322</v>
      </c>
      <c r="Q139" s="14" t="s">
        <v>661</v>
      </c>
      <c r="R139" s="14" t="s">
        <v>40</v>
      </c>
      <c r="S139" s="14" t="s">
        <v>695</v>
      </c>
      <c r="T139" s="14" t="s">
        <v>707</v>
      </c>
    </row>
    <row r="140" customFormat="false" ht="15" hidden="false" customHeight="false" outlineLevel="0" collapsed="false">
      <c r="C140" s="46" t="e">
        <f aca="false">OfficeComClient.Application.RowLink(Лист1!$336:$336)</f>
        <v>#NAME?</v>
      </c>
      <c r="P140" s="14" t="n">
        <v>323</v>
      </c>
      <c r="Q140" s="14" t="s">
        <v>661</v>
      </c>
      <c r="R140" s="14" t="s">
        <v>40</v>
      </c>
      <c r="S140" s="14" t="s">
        <v>695</v>
      </c>
      <c r="T140" s="14" t="s">
        <v>707</v>
      </c>
      <c r="U140" s="14" t="s">
        <v>47</v>
      </c>
    </row>
    <row r="141" customFormat="false" ht="15" hidden="false" customHeight="false" outlineLevel="0" collapsed="false">
      <c r="C141" s="46" t="e">
        <f aca="false">OfficeComClient.Application.RowLink(Лист1!$337:$337)</f>
        <v>#NAME?</v>
      </c>
      <c r="P141" s="14" t="n">
        <v>324</v>
      </c>
      <c r="Q141" s="14" t="s">
        <v>661</v>
      </c>
      <c r="R141" s="14" t="s">
        <v>40</v>
      </c>
      <c r="S141" s="14" t="s">
        <v>680</v>
      </c>
    </row>
    <row r="142" customFormat="false" ht="15" hidden="false" customHeight="false" outlineLevel="0" collapsed="false">
      <c r="C142" s="46" t="e">
        <f aca="false">OfficeComClient.Application.RowLink(Лист1!$338:$338)</f>
        <v>#NAME?</v>
      </c>
      <c r="P142" s="14" t="n">
        <v>325</v>
      </c>
      <c r="Q142" s="14" t="s">
        <v>661</v>
      </c>
      <c r="R142" s="14" t="s">
        <v>40</v>
      </c>
      <c r="S142" s="14" t="s">
        <v>680</v>
      </c>
      <c r="T142" s="14" t="s">
        <v>708</v>
      </c>
    </row>
    <row r="143" customFormat="false" ht="15" hidden="false" customHeight="false" outlineLevel="0" collapsed="false">
      <c r="C143" s="46" t="e">
        <f aca="false">OfficeComClient.Application.RowLink(Лист1!$339:$339)</f>
        <v>#NAME?</v>
      </c>
      <c r="P143" s="14" t="n">
        <v>326</v>
      </c>
      <c r="Q143" s="14" t="s">
        <v>661</v>
      </c>
      <c r="R143" s="14" t="s">
        <v>40</v>
      </c>
      <c r="S143" s="14" t="s">
        <v>680</v>
      </c>
      <c r="T143" s="14" t="s">
        <v>708</v>
      </c>
      <c r="U143" s="14" t="s">
        <v>70</v>
      </c>
    </row>
    <row r="144" customFormat="false" ht="15" hidden="false" customHeight="false" outlineLevel="0" collapsed="false">
      <c r="C144" s="46" t="e">
        <f aca="false">OfficeComClient.Application.RowLink(Лист1!$340:$340)</f>
        <v>#NAME?</v>
      </c>
      <c r="P144" s="14" t="n">
        <v>327</v>
      </c>
      <c r="Q144" s="14" t="s">
        <v>661</v>
      </c>
      <c r="R144" s="14" t="s">
        <v>40</v>
      </c>
      <c r="S144" s="14" t="s">
        <v>680</v>
      </c>
      <c r="T144" s="14" t="s">
        <v>708</v>
      </c>
      <c r="U144" s="14" t="s">
        <v>47</v>
      </c>
    </row>
    <row r="145" customFormat="false" ht="15" hidden="false" customHeight="false" outlineLevel="0" collapsed="false">
      <c r="C145" s="46" t="e">
        <f aca="false">OfficeComClient.Application.RowLink(Лист1!$341:$341)</f>
        <v>#NAME?</v>
      </c>
      <c r="P145" s="14" t="n">
        <v>328</v>
      </c>
      <c r="Q145" s="14" t="s">
        <v>661</v>
      </c>
      <c r="R145" s="14" t="s">
        <v>40</v>
      </c>
      <c r="S145" s="14" t="s">
        <v>680</v>
      </c>
      <c r="T145" s="14" t="s">
        <v>687</v>
      </c>
    </row>
    <row r="146" customFormat="false" ht="15" hidden="false" customHeight="false" outlineLevel="0" collapsed="false">
      <c r="C146" s="46" t="e">
        <f aca="false">OfficeComClient.Application.RowLink(Лист1!$342:$342)</f>
        <v>#NAME?</v>
      </c>
      <c r="P146" s="14" t="n">
        <v>329</v>
      </c>
      <c r="Q146" s="14" t="s">
        <v>661</v>
      </c>
      <c r="R146" s="14" t="s">
        <v>40</v>
      </c>
      <c r="S146" s="14" t="s">
        <v>680</v>
      </c>
      <c r="T146" s="14" t="s">
        <v>687</v>
      </c>
      <c r="U146" s="14" t="s">
        <v>47</v>
      </c>
    </row>
    <row r="147" customFormat="false" ht="15" hidden="false" customHeight="false" outlineLevel="0" collapsed="false">
      <c r="C147" s="46" t="e">
        <f aca="false">OfficeComClient.Application.RowLink(Лист1!$343:$343)</f>
        <v>#NAME?</v>
      </c>
      <c r="P147" s="14" t="n">
        <v>330</v>
      </c>
      <c r="Q147" s="14" t="s">
        <v>661</v>
      </c>
      <c r="R147" s="14" t="s">
        <v>195</v>
      </c>
    </row>
    <row r="148" customFormat="false" ht="15" hidden="false" customHeight="false" outlineLevel="0" collapsed="false">
      <c r="C148" s="46" t="e">
        <f aca="false">OfficeComClient.Application.RowLink(Лист1!$344:$344)</f>
        <v>#NAME?</v>
      </c>
      <c r="P148" s="14" t="n">
        <v>331</v>
      </c>
      <c r="Q148" s="14" t="s">
        <v>661</v>
      </c>
      <c r="R148" s="14" t="s">
        <v>304</v>
      </c>
    </row>
    <row r="149" customFormat="false" ht="15" hidden="false" customHeight="false" outlineLevel="0" collapsed="false">
      <c r="C149" s="46" t="e">
        <f aca="false">OfficeComClient.Application.RowLink(Лист1!$345:$345)</f>
        <v>#NAME?</v>
      </c>
      <c r="P149" s="14" t="n">
        <v>332</v>
      </c>
      <c r="Q149" s="14" t="s">
        <v>661</v>
      </c>
      <c r="R149" s="14" t="s">
        <v>304</v>
      </c>
      <c r="S149" s="14" t="s">
        <v>38</v>
      </c>
    </row>
    <row r="150" customFormat="false" ht="15" hidden="false" customHeight="false" outlineLevel="0" collapsed="false">
      <c r="C150" s="46" t="e">
        <f aca="false">OfficeComClient.Application.RowLink(Лист1!$346:$346)</f>
        <v>#NAME?</v>
      </c>
      <c r="P150" s="14" t="n">
        <v>333</v>
      </c>
      <c r="Q150" s="14" t="s">
        <v>661</v>
      </c>
      <c r="R150" s="14" t="s">
        <v>304</v>
      </c>
      <c r="S150" s="14" t="s">
        <v>709</v>
      </c>
    </row>
    <row r="151" customFormat="false" ht="15" hidden="false" customHeight="false" outlineLevel="0" collapsed="false">
      <c r="C151" s="46" t="e">
        <f aca="false">OfficeComClient.Application.RowLink(Лист1!$347:$347)</f>
        <v>#NAME?</v>
      </c>
      <c r="P151" s="14" t="n">
        <v>334</v>
      </c>
      <c r="Q151" s="14" t="s">
        <v>661</v>
      </c>
      <c r="R151" s="14" t="s">
        <v>304</v>
      </c>
      <c r="S151" s="14" t="s">
        <v>709</v>
      </c>
      <c r="T151" s="14" t="s">
        <v>710</v>
      </c>
    </row>
    <row r="152" customFormat="false" ht="15" hidden="false" customHeight="false" outlineLevel="0" collapsed="false">
      <c r="C152" s="46" t="e">
        <f aca="false">OfficeComClient.Application.RowLink(Лист1!$348:$348)</f>
        <v>#NAME?</v>
      </c>
      <c r="P152" s="14" t="n">
        <v>335</v>
      </c>
      <c r="Q152" s="14" t="s">
        <v>661</v>
      </c>
      <c r="R152" s="14" t="s">
        <v>304</v>
      </c>
      <c r="S152" s="14" t="s">
        <v>709</v>
      </c>
      <c r="T152" s="14" t="s">
        <v>710</v>
      </c>
      <c r="U152" s="14" t="s">
        <v>47</v>
      </c>
    </row>
    <row r="153" customFormat="false" ht="15" hidden="false" customHeight="false" outlineLevel="0" collapsed="false">
      <c r="C153" s="46" t="e">
        <f aca="false">OfficeComClient.Application.RowLink(Лист1!$349:$349)</f>
        <v>#NAME?</v>
      </c>
      <c r="P153" s="14" t="n">
        <v>336</v>
      </c>
      <c r="Q153" s="14" t="s">
        <v>661</v>
      </c>
      <c r="R153" s="14" t="s">
        <v>304</v>
      </c>
      <c r="S153" s="14" t="s">
        <v>563</v>
      </c>
    </row>
    <row r="154" customFormat="false" ht="15" hidden="false" customHeight="false" outlineLevel="0" collapsed="false">
      <c r="C154" s="46" t="e">
        <f aca="false">OfficeComClient.Application.RowLink(Лист1!$350:$350)</f>
        <v>#NAME?</v>
      </c>
      <c r="P154" s="14" t="n">
        <v>337</v>
      </c>
      <c r="Q154" s="14" t="s">
        <v>661</v>
      </c>
      <c r="R154" s="14" t="s">
        <v>304</v>
      </c>
      <c r="S154" s="14" t="s">
        <v>711</v>
      </c>
    </row>
    <row r="155" customFormat="false" ht="15" hidden="false" customHeight="false" outlineLevel="0" collapsed="false">
      <c r="C155" s="46" t="e">
        <f aca="false">OfficeComClient.Application.RowLink(Лист1!$351:$351)</f>
        <v>#NAME?</v>
      </c>
      <c r="P155" s="14" t="n">
        <v>338</v>
      </c>
      <c r="Q155" s="14" t="s">
        <v>661</v>
      </c>
      <c r="R155" s="14" t="s">
        <v>304</v>
      </c>
      <c r="S155" s="14" t="s">
        <v>711</v>
      </c>
      <c r="T155" s="14" t="s">
        <v>712</v>
      </c>
    </row>
    <row r="156" customFormat="false" ht="15" hidden="false" customHeight="false" outlineLevel="0" collapsed="false">
      <c r="C156" s="46" t="e">
        <f aca="false">OfficeComClient.Application.RowLink(Лист1!$352:$352)</f>
        <v>#NAME?</v>
      </c>
      <c r="P156" s="14" t="n">
        <v>339</v>
      </c>
      <c r="Q156" s="14" t="s">
        <v>661</v>
      </c>
      <c r="R156" s="14" t="s">
        <v>304</v>
      </c>
      <c r="S156" s="14" t="s">
        <v>711</v>
      </c>
      <c r="T156" s="14" t="s">
        <v>712</v>
      </c>
      <c r="U156" s="14" t="s">
        <v>47</v>
      </c>
    </row>
    <row r="157" customFormat="false" ht="15" hidden="false" customHeight="false" outlineLevel="0" collapsed="false">
      <c r="C157" s="46" t="e">
        <f aca="false">OfficeComClient.Application.RowLink(Лист1!$353:$353)</f>
        <v>#NAME?</v>
      </c>
      <c r="P157" s="14" t="n">
        <v>340</v>
      </c>
      <c r="Q157" s="14" t="s">
        <v>661</v>
      </c>
      <c r="R157" s="14" t="s">
        <v>304</v>
      </c>
      <c r="S157" s="14" t="s">
        <v>690</v>
      </c>
    </row>
    <row r="158" customFormat="false" ht="15" hidden="false" customHeight="false" outlineLevel="0" collapsed="false">
      <c r="C158" s="46" t="e">
        <f aca="false">OfficeComClient.Application.RowLink(Лист1!$354:$354)</f>
        <v>#NAME?</v>
      </c>
      <c r="P158" s="14" t="n">
        <v>341</v>
      </c>
      <c r="Q158" s="14" t="s">
        <v>661</v>
      </c>
      <c r="R158" s="14" t="s">
        <v>304</v>
      </c>
      <c r="S158" s="14" t="s">
        <v>690</v>
      </c>
      <c r="T158" s="14" t="s">
        <v>691</v>
      </c>
    </row>
    <row r="159" customFormat="false" ht="15" hidden="false" customHeight="false" outlineLevel="0" collapsed="false">
      <c r="C159" s="46" t="e">
        <f aca="false">OfficeComClient.Application.RowLink(Лист1!$355:$355)</f>
        <v>#NAME?</v>
      </c>
      <c r="P159" s="14" t="n">
        <v>342</v>
      </c>
      <c r="Q159" s="14" t="s">
        <v>661</v>
      </c>
      <c r="R159" s="14" t="s">
        <v>304</v>
      </c>
      <c r="S159" s="14" t="s">
        <v>690</v>
      </c>
      <c r="T159" s="14" t="s">
        <v>691</v>
      </c>
      <c r="U159" s="14" t="s">
        <v>47</v>
      </c>
    </row>
    <row r="160" customFormat="false" ht="15" hidden="false" customHeight="false" outlineLevel="0" collapsed="false">
      <c r="C160" s="46" t="e">
        <f aca="false">OfficeComClient.Application.RowLink(Лист1!$356:$356)</f>
        <v>#NAME?</v>
      </c>
      <c r="P160" s="14" t="n">
        <v>343</v>
      </c>
      <c r="Q160" s="14" t="s">
        <v>661</v>
      </c>
      <c r="R160" s="14" t="s">
        <v>304</v>
      </c>
      <c r="S160" s="14" t="s">
        <v>713</v>
      </c>
    </row>
    <row r="161" customFormat="false" ht="15" hidden="false" customHeight="false" outlineLevel="0" collapsed="false">
      <c r="C161" s="46" t="e">
        <f aca="false">OfficeComClient.Application.RowLink(Лист1!$357:$357)</f>
        <v>#NAME?</v>
      </c>
      <c r="P161" s="14" t="n">
        <v>344</v>
      </c>
      <c r="Q161" s="14" t="s">
        <v>661</v>
      </c>
      <c r="R161" s="14" t="s">
        <v>304</v>
      </c>
      <c r="S161" s="14" t="s">
        <v>713</v>
      </c>
      <c r="T161" s="14" t="s">
        <v>710</v>
      </c>
    </row>
    <row r="162" customFormat="false" ht="15" hidden="false" customHeight="false" outlineLevel="0" collapsed="false">
      <c r="C162" s="46" t="e">
        <f aca="false">OfficeComClient.Application.RowLink(Лист1!$358:$358)</f>
        <v>#NAME?</v>
      </c>
      <c r="P162" s="14" t="n">
        <v>345</v>
      </c>
      <c r="Q162" s="14" t="s">
        <v>661</v>
      </c>
      <c r="R162" s="14" t="s">
        <v>304</v>
      </c>
      <c r="S162" s="14" t="s">
        <v>713</v>
      </c>
      <c r="T162" s="14" t="s">
        <v>710</v>
      </c>
      <c r="U162" s="14" t="s">
        <v>47</v>
      </c>
    </row>
    <row r="163" customFormat="false" ht="15" hidden="false" customHeight="false" outlineLevel="0" collapsed="false">
      <c r="C163" s="46" t="e">
        <f aca="false">OfficeComClient.Application.RowLink(Лист1!$359:$359)</f>
        <v>#NAME?</v>
      </c>
      <c r="P163" s="14" t="n">
        <v>346</v>
      </c>
      <c r="Q163" s="14" t="s">
        <v>661</v>
      </c>
      <c r="R163" s="14" t="s">
        <v>313</v>
      </c>
    </row>
    <row r="164" customFormat="false" ht="15" hidden="false" customHeight="false" outlineLevel="0" collapsed="false">
      <c r="C164" s="46" t="e">
        <f aca="false">OfficeComClient.Application.RowLink(Лист1!$360:$360)</f>
        <v>#NAME?</v>
      </c>
      <c r="P164" s="14" t="n">
        <v>347</v>
      </c>
      <c r="Q164" s="14" t="s">
        <v>661</v>
      </c>
      <c r="R164" s="14" t="s">
        <v>313</v>
      </c>
      <c r="S164" s="14" t="s">
        <v>563</v>
      </c>
    </row>
    <row r="165" customFormat="false" ht="15" hidden="false" customHeight="false" outlineLevel="0" collapsed="false">
      <c r="C165" s="46" t="e">
        <f aca="false">OfficeComClient.Application.RowLink(Лист1!$361:$361)</f>
        <v>#NAME?</v>
      </c>
      <c r="P165" s="14" t="n">
        <v>348</v>
      </c>
      <c r="Q165" s="14" t="s">
        <v>661</v>
      </c>
      <c r="R165" s="14" t="s">
        <v>313</v>
      </c>
      <c r="S165" s="14" t="s">
        <v>714</v>
      </c>
    </row>
    <row r="166" customFormat="false" ht="15" hidden="false" customHeight="false" outlineLevel="0" collapsed="false">
      <c r="C166" s="46" t="e">
        <f aca="false">OfficeComClient.Application.RowLink(Лист1!$362:$362)</f>
        <v>#NAME?</v>
      </c>
      <c r="P166" s="14" t="n">
        <v>349</v>
      </c>
      <c r="Q166" s="14" t="s">
        <v>661</v>
      </c>
      <c r="R166" s="14" t="s">
        <v>313</v>
      </c>
      <c r="S166" s="14" t="s">
        <v>714</v>
      </c>
      <c r="T166" s="14" t="s">
        <v>715</v>
      </c>
    </row>
    <row r="167" customFormat="false" ht="15" hidden="false" customHeight="false" outlineLevel="0" collapsed="false">
      <c r="C167" s="46" t="e">
        <f aca="false">OfficeComClient.Application.RowLink(Лист1!$363:$363)</f>
        <v>#NAME?</v>
      </c>
      <c r="P167" s="14" t="n">
        <v>350</v>
      </c>
      <c r="Q167" s="14" t="s">
        <v>661</v>
      </c>
      <c r="R167" s="14" t="s">
        <v>313</v>
      </c>
      <c r="S167" s="14" t="s">
        <v>714</v>
      </c>
      <c r="T167" s="14" t="s">
        <v>715</v>
      </c>
      <c r="U167" s="14" t="s">
        <v>148</v>
      </c>
    </row>
    <row r="168" customFormat="false" ht="15" hidden="false" customHeight="false" outlineLevel="0" collapsed="false">
      <c r="C168" s="46" t="e">
        <f aca="false">OfficeComClient.Application.RowLink(Лист1!$364:$364)</f>
        <v>#NAME?</v>
      </c>
      <c r="P168" s="14" t="n">
        <v>351</v>
      </c>
      <c r="Q168" s="14" t="s">
        <v>661</v>
      </c>
      <c r="R168" s="14" t="s">
        <v>313</v>
      </c>
      <c r="S168" s="14" t="s">
        <v>714</v>
      </c>
      <c r="T168" s="14" t="s">
        <v>715</v>
      </c>
      <c r="U168" s="14" t="s">
        <v>70</v>
      </c>
    </row>
    <row r="169" customFormat="false" ht="15" hidden="false" customHeight="false" outlineLevel="0" collapsed="false">
      <c r="C169" s="46" t="e">
        <f aca="false">OfficeComClient.Application.RowLink(Лист1!$365:$365)</f>
        <v>#NAME?</v>
      </c>
      <c r="P169" s="14" t="n">
        <v>352</v>
      </c>
      <c r="Q169" s="14" t="s">
        <v>661</v>
      </c>
      <c r="R169" s="14" t="s">
        <v>313</v>
      </c>
      <c r="S169" s="14" t="s">
        <v>714</v>
      </c>
      <c r="T169" s="14" t="s">
        <v>715</v>
      </c>
      <c r="U169" s="14" t="s">
        <v>47</v>
      </c>
    </row>
    <row r="170" customFormat="false" ht="15" hidden="false" customHeight="false" outlineLevel="0" collapsed="false">
      <c r="C170" s="46" t="e">
        <f aca="false">OfficeComClient.Application.RowLink(Лист1!$366:$366)</f>
        <v>#NAME?</v>
      </c>
      <c r="P170" s="14" t="n">
        <v>353</v>
      </c>
      <c r="Q170" s="14" t="s">
        <v>661</v>
      </c>
      <c r="R170" s="14" t="s">
        <v>313</v>
      </c>
      <c r="S170" s="14" t="s">
        <v>142</v>
      </c>
    </row>
    <row r="171" customFormat="false" ht="15" hidden="false" customHeight="false" outlineLevel="0" collapsed="false">
      <c r="C171" s="46" t="e">
        <f aca="false">OfficeComClient.Application.RowLink(Лист1!$367:$367)</f>
        <v>#NAME?</v>
      </c>
      <c r="P171" s="14" t="n">
        <v>354</v>
      </c>
      <c r="Q171" s="14" t="s">
        <v>661</v>
      </c>
      <c r="R171" s="14" t="s">
        <v>313</v>
      </c>
      <c r="S171" s="14" t="s">
        <v>671</v>
      </c>
    </row>
    <row r="172" customFormat="false" ht="15" hidden="false" customHeight="false" outlineLevel="0" collapsed="false">
      <c r="C172" s="46" t="e">
        <f aca="false">OfficeComClient.Application.RowLink(Лист1!$368:$368)</f>
        <v>#NAME?</v>
      </c>
      <c r="P172" s="14" t="n">
        <v>355</v>
      </c>
      <c r="Q172" s="14" t="s">
        <v>661</v>
      </c>
      <c r="R172" s="14" t="s">
        <v>313</v>
      </c>
      <c r="S172" s="14" t="s">
        <v>671</v>
      </c>
      <c r="T172" s="14" t="s">
        <v>716</v>
      </c>
    </row>
    <row r="173" customFormat="false" ht="15" hidden="false" customHeight="false" outlineLevel="0" collapsed="false">
      <c r="C173" s="46" t="e">
        <f aca="false">OfficeComClient.Application.RowLink(Лист1!$369:$369)</f>
        <v>#NAME?</v>
      </c>
      <c r="P173" s="14" t="n">
        <v>356</v>
      </c>
      <c r="Q173" s="14" t="s">
        <v>661</v>
      </c>
      <c r="R173" s="14" t="s">
        <v>313</v>
      </c>
      <c r="S173" s="14" t="s">
        <v>671</v>
      </c>
      <c r="T173" s="14" t="s">
        <v>716</v>
      </c>
      <c r="U173" s="14" t="s">
        <v>47</v>
      </c>
    </row>
    <row r="174" customFormat="false" ht="15" hidden="false" customHeight="false" outlineLevel="0" collapsed="false">
      <c r="C174" s="46" t="e">
        <f aca="false">OfficeComClient.Application.RowLink(Лист1!$370:$370)</f>
        <v>#NAME?</v>
      </c>
      <c r="P174" s="14" t="n">
        <v>357</v>
      </c>
      <c r="Q174" s="14" t="s">
        <v>661</v>
      </c>
      <c r="R174" s="14" t="s">
        <v>174</v>
      </c>
    </row>
    <row r="175" customFormat="false" ht="15" hidden="false" customHeight="false" outlineLevel="0" collapsed="false">
      <c r="C175" s="46" t="e">
        <f aca="false">OfficeComClient.Application.RowLink(Лист1!$371:$371)</f>
        <v>#NAME?</v>
      </c>
      <c r="P175" s="14" t="n">
        <v>358</v>
      </c>
      <c r="Q175" s="14" t="s">
        <v>661</v>
      </c>
      <c r="R175" s="14" t="s">
        <v>323</v>
      </c>
    </row>
    <row r="176" customFormat="false" ht="15" hidden="false" customHeight="false" outlineLevel="0" collapsed="false">
      <c r="C176" s="46" t="e">
        <f aca="false">OfficeComClient.Application.RowLink(Лист1!$372:$372)</f>
        <v>#NAME?</v>
      </c>
      <c r="P176" s="14" t="n">
        <v>359</v>
      </c>
      <c r="Q176" s="14" t="s">
        <v>661</v>
      </c>
      <c r="R176" s="14" t="s">
        <v>323</v>
      </c>
      <c r="S176" s="14" t="s">
        <v>135</v>
      </c>
    </row>
    <row r="177" customFormat="false" ht="15" hidden="false" customHeight="false" outlineLevel="0" collapsed="false">
      <c r="C177" s="46" t="e">
        <f aca="false">OfficeComClient.Application.RowLink(Лист1!$373:$373)</f>
        <v>#NAME?</v>
      </c>
      <c r="P177" s="14" t="n">
        <v>360</v>
      </c>
      <c r="Q177" s="14" t="s">
        <v>661</v>
      </c>
      <c r="R177" s="14" t="s">
        <v>323</v>
      </c>
      <c r="S177" s="14" t="s">
        <v>717</v>
      </c>
    </row>
    <row r="178" customFormat="false" ht="15" hidden="false" customHeight="false" outlineLevel="0" collapsed="false">
      <c r="C178" s="46" t="e">
        <f aca="false">OfficeComClient.Application.RowLink(Лист1!$374:$374)</f>
        <v>#NAME?</v>
      </c>
      <c r="P178" s="14" t="n">
        <v>361</v>
      </c>
      <c r="Q178" s="14" t="s">
        <v>661</v>
      </c>
      <c r="R178" s="14" t="s">
        <v>323</v>
      </c>
      <c r="S178" s="14" t="s">
        <v>717</v>
      </c>
      <c r="T178" s="14" t="s">
        <v>718</v>
      </c>
    </row>
    <row r="179" customFormat="false" ht="15" hidden="false" customHeight="false" outlineLevel="0" collapsed="false">
      <c r="C179" s="46" t="e">
        <f aca="false">OfficeComClient.Application.RowLink(Лист1!$375:$375)</f>
        <v>#NAME?</v>
      </c>
      <c r="P179" s="14" t="n">
        <v>362</v>
      </c>
      <c r="Q179" s="14" t="s">
        <v>661</v>
      </c>
      <c r="R179" s="14" t="s">
        <v>323</v>
      </c>
      <c r="S179" s="14" t="s">
        <v>717</v>
      </c>
      <c r="T179" s="14" t="s">
        <v>718</v>
      </c>
      <c r="U179" s="14" t="s">
        <v>47</v>
      </c>
    </row>
    <row r="180" customFormat="false" ht="15" hidden="false" customHeight="false" outlineLevel="0" collapsed="false">
      <c r="C180" s="46" t="e">
        <f aca="false">OfficeComClient.Application.RowLink(Лист1!$376:$376)</f>
        <v>#NAME?</v>
      </c>
      <c r="P180" s="14" t="n">
        <v>363</v>
      </c>
      <c r="Q180" s="14" t="s">
        <v>661</v>
      </c>
      <c r="R180" s="14" t="s">
        <v>323</v>
      </c>
      <c r="S180" s="14" t="s">
        <v>717</v>
      </c>
      <c r="T180" s="14" t="s">
        <v>719</v>
      </c>
    </row>
    <row r="181" customFormat="false" ht="15" hidden="false" customHeight="false" outlineLevel="0" collapsed="false">
      <c r="C181" s="46" t="e">
        <f aca="false">OfficeComClient.Application.RowLink(Лист1!$377:$377)</f>
        <v>#NAME?</v>
      </c>
      <c r="P181" s="14" t="n">
        <v>364</v>
      </c>
      <c r="Q181" s="14" t="s">
        <v>661</v>
      </c>
      <c r="R181" s="14" t="s">
        <v>323</v>
      </c>
      <c r="S181" s="14" t="s">
        <v>717</v>
      </c>
      <c r="T181" s="14" t="s">
        <v>719</v>
      </c>
      <c r="U181" s="14" t="s">
        <v>47</v>
      </c>
    </row>
    <row r="182" customFormat="false" ht="15" hidden="false" customHeight="false" outlineLevel="0" collapsed="false">
      <c r="C182" s="46" t="e">
        <f aca="false">OfficeComClient.Application.RowLink(Лист1!$378:$378)</f>
        <v>#NAME?</v>
      </c>
      <c r="P182" s="14" t="n">
        <v>365</v>
      </c>
      <c r="Q182" s="14" t="s">
        <v>661</v>
      </c>
      <c r="R182" s="14" t="s">
        <v>323</v>
      </c>
      <c r="S182" s="14" t="s">
        <v>717</v>
      </c>
      <c r="T182" s="14" t="s">
        <v>720</v>
      </c>
    </row>
    <row r="183" customFormat="false" ht="15" hidden="false" customHeight="false" outlineLevel="0" collapsed="false">
      <c r="C183" s="46" t="e">
        <f aca="false">OfficeComClient.Application.RowLink(Лист1!$379:$379)</f>
        <v>#NAME?</v>
      </c>
      <c r="P183" s="14" t="n">
        <v>366</v>
      </c>
      <c r="Q183" s="14" t="s">
        <v>661</v>
      </c>
      <c r="R183" s="14" t="s">
        <v>323</v>
      </c>
      <c r="S183" s="14" t="s">
        <v>717</v>
      </c>
      <c r="T183" s="14" t="s">
        <v>720</v>
      </c>
      <c r="U183" s="14" t="s">
        <v>47</v>
      </c>
    </row>
    <row r="184" customFormat="false" ht="15" hidden="false" customHeight="false" outlineLevel="0" collapsed="false">
      <c r="C184" s="46" t="e">
        <f aca="false">OfficeComClient.Application.RowLink(Лист1!$380:$380)</f>
        <v>#NAME?</v>
      </c>
      <c r="P184" s="14" t="n">
        <v>367</v>
      </c>
      <c r="Q184" s="14" t="s">
        <v>661</v>
      </c>
      <c r="R184" s="14" t="s">
        <v>333</v>
      </c>
    </row>
    <row r="185" customFormat="false" ht="15" hidden="false" customHeight="false" outlineLevel="0" collapsed="false">
      <c r="C185" s="46" t="e">
        <f aca="false">OfficeComClient.Application.RowLink(Лист1!$381:$381)</f>
        <v>#NAME?</v>
      </c>
      <c r="P185" s="14" t="n">
        <v>368</v>
      </c>
      <c r="Q185" s="14" t="s">
        <v>661</v>
      </c>
      <c r="R185" s="14" t="s">
        <v>333</v>
      </c>
      <c r="S185" s="14" t="s">
        <v>50</v>
      </c>
    </row>
    <row r="186" customFormat="false" ht="15" hidden="false" customHeight="false" outlineLevel="0" collapsed="false">
      <c r="C186" s="46" t="e">
        <f aca="false">OfficeComClient.Application.RowLink(Лист1!$382:$382)</f>
        <v>#NAME?</v>
      </c>
      <c r="P186" s="14" t="n">
        <v>369</v>
      </c>
      <c r="Q186" s="14" t="s">
        <v>661</v>
      </c>
      <c r="R186" s="14" t="s">
        <v>333</v>
      </c>
      <c r="S186" s="14" t="s">
        <v>721</v>
      </c>
    </row>
    <row r="187" customFormat="false" ht="15" hidden="false" customHeight="false" outlineLevel="0" collapsed="false">
      <c r="C187" s="46" t="e">
        <f aca="false">OfficeComClient.Application.RowLink(Лист1!$383:$383)</f>
        <v>#NAME?</v>
      </c>
      <c r="P187" s="14" t="n">
        <v>370</v>
      </c>
      <c r="Q187" s="14" t="s">
        <v>661</v>
      </c>
      <c r="R187" s="14" t="s">
        <v>333</v>
      </c>
      <c r="S187" s="14" t="s">
        <v>721</v>
      </c>
      <c r="T187" s="14" t="s">
        <v>722</v>
      </c>
    </row>
    <row r="188" customFormat="false" ht="15" hidden="false" customHeight="false" outlineLevel="0" collapsed="false">
      <c r="C188" s="46" t="e">
        <f aca="false">OfficeComClient.Application.RowLink(Лист1!$384:$384)</f>
        <v>#NAME?</v>
      </c>
      <c r="P188" s="14" t="n">
        <v>371</v>
      </c>
      <c r="Q188" s="14" t="s">
        <v>661</v>
      </c>
      <c r="R188" s="14" t="s">
        <v>333</v>
      </c>
      <c r="S188" s="14" t="s">
        <v>721</v>
      </c>
      <c r="T188" s="14" t="s">
        <v>722</v>
      </c>
      <c r="U188" s="14" t="s">
        <v>47</v>
      </c>
    </row>
    <row r="189" customFormat="false" ht="15" hidden="false" customHeight="false" outlineLevel="0" collapsed="false">
      <c r="C189" s="46" t="e">
        <f aca="false">OfficeComClient.Application.RowLink(Лист1!$385:$385)</f>
        <v>#NAME?</v>
      </c>
      <c r="P189" s="14" t="n">
        <v>372</v>
      </c>
      <c r="Q189" s="14" t="s">
        <v>661</v>
      </c>
      <c r="R189" s="14" t="s">
        <v>333</v>
      </c>
      <c r="S189" s="14" t="s">
        <v>721</v>
      </c>
      <c r="T189" s="14" t="s">
        <v>723</v>
      </c>
    </row>
    <row r="190" customFormat="false" ht="15" hidden="false" customHeight="false" outlineLevel="0" collapsed="false">
      <c r="C190" s="46" t="e">
        <f aca="false">OfficeComClient.Application.RowLink(Лист1!$386:$386)</f>
        <v>#NAME?</v>
      </c>
      <c r="P190" s="14" t="n">
        <v>373</v>
      </c>
      <c r="Q190" s="14" t="s">
        <v>661</v>
      </c>
      <c r="R190" s="14" t="s">
        <v>333</v>
      </c>
      <c r="S190" s="14" t="s">
        <v>721</v>
      </c>
      <c r="T190" s="14" t="s">
        <v>723</v>
      </c>
      <c r="U190" s="14" t="s">
        <v>47</v>
      </c>
    </row>
    <row r="191" customFormat="false" ht="15" hidden="false" customHeight="false" outlineLevel="0" collapsed="false">
      <c r="C191" s="46" t="e">
        <f aca="false">OfficeComClient.Application.RowLink(Лист1!$387:$387)</f>
        <v>#NAME?</v>
      </c>
      <c r="P191" s="14" t="n">
        <v>374</v>
      </c>
      <c r="Q191" s="14" t="s">
        <v>661</v>
      </c>
      <c r="R191" s="14" t="s">
        <v>343</v>
      </c>
    </row>
    <row r="192" customFormat="false" ht="15" hidden="false" customHeight="false" outlineLevel="0" collapsed="false">
      <c r="C192" s="46" t="e">
        <f aca="false">OfficeComClient.Application.RowLink(Лист1!$388:$388)</f>
        <v>#NAME?</v>
      </c>
      <c r="P192" s="14" t="n">
        <v>375</v>
      </c>
      <c r="Q192" s="14" t="s">
        <v>661</v>
      </c>
      <c r="R192" s="14" t="s">
        <v>343</v>
      </c>
      <c r="S192" s="14" t="s">
        <v>135</v>
      </c>
    </row>
    <row r="193" customFormat="false" ht="15" hidden="false" customHeight="false" outlineLevel="0" collapsed="false">
      <c r="C193" s="46" t="e">
        <f aca="false">OfficeComClient.Application.RowLink(Лист1!$389:$389)</f>
        <v>#NAME?</v>
      </c>
      <c r="P193" s="14" t="n">
        <v>376</v>
      </c>
      <c r="Q193" s="14" t="s">
        <v>661</v>
      </c>
      <c r="R193" s="14" t="s">
        <v>343</v>
      </c>
      <c r="S193" s="14" t="s">
        <v>724</v>
      </c>
    </row>
    <row r="194" customFormat="false" ht="15" hidden="false" customHeight="false" outlineLevel="0" collapsed="false">
      <c r="C194" s="46" t="e">
        <f aca="false">OfficeComClient.Application.RowLink(Лист1!$390:$390)</f>
        <v>#NAME?</v>
      </c>
      <c r="P194" s="14" t="n">
        <v>377</v>
      </c>
      <c r="Q194" s="14" t="s">
        <v>661</v>
      </c>
      <c r="R194" s="14" t="s">
        <v>343</v>
      </c>
      <c r="S194" s="14" t="s">
        <v>724</v>
      </c>
      <c r="T194" s="14" t="s">
        <v>725</v>
      </c>
    </row>
    <row r="195" customFormat="false" ht="15" hidden="false" customHeight="false" outlineLevel="0" collapsed="false">
      <c r="C195" s="46" t="e">
        <f aca="false">OfficeComClient.Application.RowLink(Лист1!$391:$391)</f>
        <v>#NAME?</v>
      </c>
      <c r="P195" s="14" t="n">
        <v>378</v>
      </c>
      <c r="Q195" s="14" t="s">
        <v>661</v>
      </c>
      <c r="R195" s="14" t="s">
        <v>343</v>
      </c>
      <c r="S195" s="14" t="s">
        <v>724</v>
      </c>
      <c r="T195" s="14" t="s">
        <v>725</v>
      </c>
      <c r="U195" s="14" t="s">
        <v>47</v>
      </c>
    </row>
    <row r="196" customFormat="false" ht="15" hidden="false" customHeight="false" outlineLevel="0" collapsed="false">
      <c r="C196" s="46" t="e">
        <f aca="false">OfficeComClient.Application.RowLink(Лист1!$392:$392)</f>
        <v>#NAME?</v>
      </c>
      <c r="P196" s="14" t="n">
        <v>379</v>
      </c>
      <c r="Q196" s="14" t="s">
        <v>661</v>
      </c>
      <c r="R196" s="14" t="s">
        <v>343</v>
      </c>
      <c r="S196" s="14" t="s">
        <v>50</v>
      </c>
    </row>
    <row r="197" customFormat="false" ht="15" hidden="false" customHeight="false" outlineLevel="0" collapsed="false">
      <c r="C197" s="46" t="e">
        <f aca="false">OfficeComClient.Application.RowLink(Лист1!$393:$393)</f>
        <v>#NAME?</v>
      </c>
      <c r="P197" s="14" t="n">
        <v>380</v>
      </c>
      <c r="Q197" s="14" t="s">
        <v>661</v>
      </c>
      <c r="R197" s="14" t="s">
        <v>343</v>
      </c>
      <c r="S197" s="14" t="s">
        <v>726</v>
      </c>
    </row>
    <row r="198" customFormat="false" ht="15" hidden="false" customHeight="false" outlineLevel="0" collapsed="false">
      <c r="C198" s="46" t="e">
        <f aca="false">OfficeComClient.Application.RowLink(Лист1!$394:$394)</f>
        <v>#NAME?</v>
      </c>
      <c r="P198" s="14" t="n">
        <v>381</v>
      </c>
      <c r="Q198" s="14" t="s">
        <v>661</v>
      </c>
      <c r="R198" s="14" t="s">
        <v>343</v>
      </c>
      <c r="S198" s="14" t="s">
        <v>726</v>
      </c>
      <c r="T198" s="14" t="s">
        <v>727</v>
      </c>
    </row>
    <row r="199" customFormat="false" ht="15" hidden="false" customHeight="false" outlineLevel="0" collapsed="false">
      <c r="C199" s="46" t="e">
        <f aca="false">OfficeComClient.Application.RowLink(Лист1!$395:$395)</f>
        <v>#NAME?</v>
      </c>
      <c r="P199" s="14" t="n">
        <v>382</v>
      </c>
      <c r="Q199" s="14" t="s">
        <v>661</v>
      </c>
      <c r="R199" s="14" t="s">
        <v>343</v>
      </c>
      <c r="S199" s="14" t="s">
        <v>726</v>
      </c>
      <c r="T199" s="14" t="s">
        <v>727</v>
      </c>
      <c r="U199" s="14" t="s">
        <v>694</v>
      </c>
    </row>
    <row r="200" customFormat="false" ht="15" hidden="false" customHeight="false" outlineLevel="0" collapsed="false">
      <c r="C200" s="46" t="e">
        <f aca="false">OfficeComClient.Application.RowLink(Лист1!$396:$396)</f>
        <v>#NAME?</v>
      </c>
      <c r="P200" s="14" t="n">
        <v>383</v>
      </c>
      <c r="Q200" s="14" t="s">
        <v>661</v>
      </c>
      <c r="R200" s="14" t="s">
        <v>343</v>
      </c>
      <c r="S200" s="14" t="s">
        <v>452</v>
      </c>
    </row>
    <row r="201" customFormat="false" ht="15" hidden="false" customHeight="false" outlineLevel="0" collapsed="false">
      <c r="C201" s="46" t="e">
        <f aca="false">OfficeComClient.Application.RowLink(Лист1!$399:$399)</f>
        <v>#NAME?</v>
      </c>
      <c r="P201" s="14" t="n">
        <v>386</v>
      </c>
      <c r="Q201" s="14" t="s">
        <v>661</v>
      </c>
      <c r="R201" s="14" t="s">
        <v>343</v>
      </c>
      <c r="S201" s="14" t="s">
        <v>452</v>
      </c>
      <c r="T201" s="14" t="s">
        <v>728</v>
      </c>
    </row>
    <row r="202" customFormat="false" ht="15" hidden="false" customHeight="false" outlineLevel="0" collapsed="false">
      <c r="C202" s="46" t="e">
        <f aca="false">OfficeComClient.Application.RowLink(Лист1!$400:$400)</f>
        <v>#NAME?</v>
      </c>
      <c r="P202" s="14" t="n">
        <v>387</v>
      </c>
      <c r="Q202" s="14" t="s">
        <v>661</v>
      </c>
      <c r="R202" s="14" t="s">
        <v>343</v>
      </c>
      <c r="S202" s="14" t="s">
        <v>452</v>
      </c>
      <c r="T202" s="14" t="s">
        <v>728</v>
      </c>
      <c r="U202" s="14" t="s">
        <v>694</v>
      </c>
    </row>
    <row r="203" customFormat="false" ht="15" hidden="false" customHeight="false" outlineLevel="0" collapsed="false">
      <c r="C203" s="46" t="e">
        <f aca="false">OfficeComClient.Application.RowLink(Лист1!$397:$397)</f>
        <v>#NAME?</v>
      </c>
      <c r="P203" s="14" t="n">
        <v>384</v>
      </c>
      <c r="Q203" s="14" t="s">
        <v>661</v>
      </c>
      <c r="R203" s="14" t="s">
        <v>343</v>
      </c>
      <c r="S203" s="14" t="s">
        <v>452</v>
      </c>
      <c r="T203" s="14" t="s">
        <v>729</v>
      </c>
    </row>
    <row r="204" customFormat="false" ht="15" hidden="false" customHeight="false" outlineLevel="0" collapsed="false">
      <c r="C204" s="46" t="e">
        <f aca="false">OfficeComClient.Application.RowLink(Лист1!$398:$398)</f>
        <v>#NAME?</v>
      </c>
      <c r="P204" s="14" t="n">
        <v>385</v>
      </c>
      <c r="Q204" s="14" t="s">
        <v>661</v>
      </c>
      <c r="R204" s="14" t="s">
        <v>343</v>
      </c>
      <c r="S204" s="14" t="s">
        <v>452</v>
      </c>
      <c r="T204" s="14" t="s">
        <v>729</v>
      </c>
      <c r="U204" s="14" t="s">
        <v>47</v>
      </c>
    </row>
    <row r="205" customFormat="false" ht="15" hidden="false" customHeight="false" outlineLevel="0" collapsed="false">
      <c r="C205" s="46" t="e">
        <f aca="false">OfficeComClient.Application.RowLink(Лист1!$401:$401)</f>
        <v>#NAME?</v>
      </c>
      <c r="P205" s="14" t="n">
        <v>388</v>
      </c>
      <c r="Q205" s="14" t="s">
        <v>661</v>
      </c>
      <c r="R205" s="14" t="s">
        <v>343</v>
      </c>
      <c r="S205" s="14" t="s">
        <v>142</v>
      </c>
    </row>
    <row r="206" customFormat="false" ht="15" hidden="false" customHeight="false" outlineLevel="0" collapsed="false">
      <c r="C206" s="46" t="e">
        <f aca="false">OfficeComClient.Application.RowLink(Лист1!$402:$402)</f>
        <v>#NAME?</v>
      </c>
      <c r="P206" s="14" t="n">
        <v>389</v>
      </c>
      <c r="Q206" s="14" t="s">
        <v>661</v>
      </c>
      <c r="R206" s="14" t="s">
        <v>343</v>
      </c>
      <c r="S206" s="14" t="s">
        <v>671</v>
      </c>
    </row>
    <row r="207" customFormat="false" ht="15" hidden="false" customHeight="false" outlineLevel="0" collapsed="false">
      <c r="C207" s="46" t="e">
        <f aca="false">OfficeComClient.Application.RowLink(Лист1!$403:$403)</f>
        <v>#NAME?</v>
      </c>
      <c r="P207" s="14" t="n">
        <v>390</v>
      </c>
      <c r="Q207" s="14" t="s">
        <v>661</v>
      </c>
      <c r="R207" s="14" t="s">
        <v>343</v>
      </c>
      <c r="S207" s="14" t="s">
        <v>671</v>
      </c>
      <c r="T207" s="14" t="s">
        <v>730</v>
      </c>
    </row>
    <row r="208" customFormat="false" ht="15" hidden="false" customHeight="false" outlineLevel="0" collapsed="false">
      <c r="C208" s="46" t="e">
        <f aca="false">OfficeComClient.Application.RowLink(Лист1!$404:$404)</f>
        <v>#NAME?</v>
      </c>
      <c r="P208" s="14" t="n">
        <v>391</v>
      </c>
      <c r="Q208" s="14" t="s">
        <v>661</v>
      </c>
      <c r="R208" s="14" t="s">
        <v>343</v>
      </c>
      <c r="S208" s="14" t="s">
        <v>671</v>
      </c>
      <c r="T208" s="14" t="s">
        <v>730</v>
      </c>
      <c r="U208" s="14" t="s">
        <v>47</v>
      </c>
    </row>
    <row r="209" customFormat="false" ht="15" hidden="false" customHeight="false" outlineLevel="0" collapsed="false">
      <c r="C209" s="46" t="e">
        <f aca="false">OfficeComClient.Application.RowLink(Лист1!$405:$405)</f>
        <v>#NAME?</v>
      </c>
      <c r="P209" s="14" t="n">
        <v>392</v>
      </c>
      <c r="Q209" s="14" t="s">
        <v>661</v>
      </c>
      <c r="R209" s="14" t="s">
        <v>343</v>
      </c>
      <c r="S209" s="14" t="s">
        <v>680</v>
      </c>
    </row>
    <row r="210" customFormat="false" ht="15" hidden="false" customHeight="false" outlineLevel="0" collapsed="false">
      <c r="C210" s="46" t="e">
        <f aca="false">OfficeComClient.Application.RowLink(Лист1!$406:$406)</f>
        <v>#NAME?</v>
      </c>
      <c r="P210" s="14" t="n">
        <v>393</v>
      </c>
      <c r="Q210" s="14" t="s">
        <v>661</v>
      </c>
      <c r="R210" s="14" t="s">
        <v>343</v>
      </c>
      <c r="S210" s="14" t="s">
        <v>680</v>
      </c>
      <c r="T210" s="14" t="s">
        <v>731</v>
      </c>
    </row>
    <row r="211" customFormat="false" ht="15" hidden="false" customHeight="false" outlineLevel="0" collapsed="false">
      <c r="C211" s="46" t="e">
        <f aca="false">OfficeComClient.Application.RowLink(Лист1!$407:$407)</f>
        <v>#NAME?</v>
      </c>
      <c r="P211" s="14" t="n">
        <v>394</v>
      </c>
      <c r="Q211" s="14" t="s">
        <v>661</v>
      </c>
      <c r="R211" s="14" t="s">
        <v>343</v>
      </c>
      <c r="S211" s="14" t="s">
        <v>680</v>
      </c>
      <c r="T211" s="14" t="s">
        <v>731</v>
      </c>
      <c r="U211" s="14" t="s">
        <v>47</v>
      </c>
    </row>
    <row r="212" customFormat="false" ht="15" hidden="false" customHeight="false" outlineLevel="0" collapsed="false">
      <c r="C212" s="46" t="e">
        <f aca="false">OfficeComClient.Application.RowLink(Лист1!$408:$408)</f>
        <v>#NAME?</v>
      </c>
      <c r="P212" s="14" t="n">
        <v>395</v>
      </c>
      <c r="Q212" s="14" t="s">
        <v>661</v>
      </c>
      <c r="R212" s="14" t="s">
        <v>135</v>
      </c>
    </row>
    <row r="213" customFormat="false" ht="15" hidden="false" customHeight="false" outlineLevel="0" collapsed="false">
      <c r="C213" s="46" t="e">
        <f aca="false">OfficeComClient.Application.RowLink(Лист1!$409:$409)</f>
        <v>#NAME?</v>
      </c>
      <c r="P213" s="14" t="n">
        <v>396</v>
      </c>
      <c r="Q213" s="14" t="s">
        <v>661</v>
      </c>
      <c r="R213" s="14" t="s">
        <v>366</v>
      </c>
    </row>
    <row r="214" customFormat="false" ht="15" hidden="false" customHeight="false" outlineLevel="0" collapsed="false">
      <c r="C214" s="46" t="e">
        <f aca="false">OfficeComClient.Application.RowLink(Лист1!$410:$410)</f>
        <v>#NAME?</v>
      </c>
      <c r="P214" s="14" t="n">
        <v>397</v>
      </c>
      <c r="Q214" s="14" t="s">
        <v>661</v>
      </c>
      <c r="R214" s="14" t="s">
        <v>366</v>
      </c>
      <c r="S214" s="14" t="s">
        <v>50</v>
      </c>
    </row>
    <row r="215" customFormat="false" ht="15" hidden="false" customHeight="false" outlineLevel="0" collapsed="false">
      <c r="C215" s="46" t="e">
        <f aca="false">OfficeComClient.Application.RowLink(Лист1!$411:$411)</f>
        <v>#NAME?</v>
      </c>
      <c r="P215" s="14" t="n">
        <v>398</v>
      </c>
      <c r="Q215" s="14" t="s">
        <v>661</v>
      </c>
      <c r="R215" s="14" t="s">
        <v>366</v>
      </c>
      <c r="S215" s="14" t="s">
        <v>732</v>
      </c>
    </row>
    <row r="216" customFormat="false" ht="15" hidden="false" customHeight="false" outlineLevel="0" collapsed="false">
      <c r="C216" s="46" t="e">
        <f aca="false">OfficeComClient.Application.RowLink(Лист1!$412:$412)</f>
        <v>#NAME?</v>
      </c>
      <c r="P216" s="14" t="n">
        <v>399</v>
      </c>
      <c r="Q216" s="14" t="s">
        <v>661</v>
      </c>
      <c r="R216" s="14" t="s">
        <v>366</v>
      </c>
      <c r="S216" s="14" t="s">
        <v>732</v>
      </c>
      <c r="T216" s="14" t="s">
        <v>733</v>
      </c>
    </row>
    <row r="217" customFormat="false" ht="15" hidden="false" customHeight="false" outlineLevel="0" collapsed="false">
      <c r="C217" s="46" t="e">
        <f aca="false">OfficeComClient.Application.RowLink(Лист1!$413:$413)</f>
        <v>#NAME?</v>
      </c>
      <c r="P217" s="14" t="n">
        <v>400</v>
      </c>
      <c r="Q217" s="14" t="s">
        <v>661</v>
      </c>
      <c r="R217" s="14" t="s">
        <v>366</v>
      </c>
      <c r="S217" s="14" t="s">
        <v>732</v>
      </c>
      <c r="T217" s="14" t="s">
        <v>733</v>
      </c>
      <c r="U217" s="14" t="s">
        <v>47</v>
      </c>
    </row>
    <row r="218" customFormat="false" ht="15" hidden="false" customHeight="false" outlineLevel="0" collapsed="false">
      <c r="C218" s="46" t="e">
        <f aca="false">OfficeComClient.Application.RowLink(Лист1!$416:$416)</f>
        <v>#NAME?</v>
      </c>
      <c r="P218" s="14" t="n">
        <v>403</v>
      </c>
      <c r="Q218" s="14" t="s">
        <v>661</v>
      </c>
      <c r="R218" s="14" t="s">
        <v>366</v>
      </c>
      <c r="S218" s="14" t="s">
        <v>732</v>
      </c>
      <c r="T218" s="14" t="s">
        <v>734</v>
      </c>
    </row>
    <row r="219" customFormat="false" ht="15" hidden="false" customHeight="false" outlineLevel="0" collapsed="false">
      <c r="C219" s="46" t="e">
        <f aca="false">OfficeComClient.Application.RowLink(Лист1!$417:$417)</f>
        <v>#NAME?</v>
      </c>
      <c r="P219" s="14" t="n">
        <v>404</v>
      </c>
      <c r="Q219" s="14" t="s">
        <v>661</v>
      </c>
      <c r="R219" s="14" t="s">
        <v>366</v>
      </c>
      <c r="S219" s="14" t="s">
        <v>732</v>
      </c>
      <c r="T219" s="14" t="s">
        <v>734</v>
      </c>
      <c r="U219" s="14" t="s">
        <v>374</v>
      </c>
    </row>
    <row r="220" customFormat="false" ht="15" hidden="false" customHeight="false" outlineLevel="0" collapsed="false">
      <c r="C220" s="46" t="e">
        <f aca="false">OfficeComClient.Application.RowLink(Лист1!$420:$420)</f>
        <v>#NAME?</v>
      </c>
      <c r="P220" s="14" t="n">
        <v>407</v>
      </c>
      <c r="Q220" s="14" t="s">
        <v>661</v>
      </c>
      <c r="R220" s="14" t="s">
        <v>366</v>
      </c>
      <c r="S220" s="14" t="s">
        <v>732</v>
      </c>
      <c r="T220" s="14" t="s">
        <v>735</v>
      </c>
    </row>
    <row r="221" customFormat="false" ht="15" hidden="false" customHeight="false" outlineLevel="0" collapsed="false">
      <c r="C221" s="46" t="e">
        <f aca="false">OfficeComClient.Application.RowLink(Лист1!$421:$421)</f>
        <v>#NAME?</v>
      </c>
      <c r="P221" s="14" t="n">
        <v>408</v>
      </c>
      <c r="Q221" s="14" t="s">
        <v>661</v>
      </c>
      <c r="R221" s="14" t="s">
        <v>366</v>
      </c>
      <c r="S221" s="14" t="s">
        <v>732</v>
      </c>
      <c r="T221" s="14" t="s">
        <v>735</v>
      </c>
      <c r="U221" s="14" t="s">
        <v>374</v>
      </c>
    </row>
    <row r="222" customFormat="false" ht="15" hidden="false" customHeight="false" outlineLevel="0" collapsed="false">
      <c r="C222" s="46" t="e">
        <f aca="false">OfficeComClient.Application.RowLink(Лист1!$414:$414)</f>
        <v>#NAME?</v>
      </c>
      <c r="P222" s="14" t="n">
        <v>401</v>
      </c>
      <c r="Q222" s="14" t="s">
        <v>661</v>
      </c>
      <c r="R222" s="14" t="s">
        <v>366</v>
      </c>
      <c r="S222" s="14" t="s">
        <v>732</v>
      </c>
      <c r="T222" s="14" t="s">
        <v>736</v>
      </c>
    </row>
    <row r="223" customFormat="false" ht="15" hidden="false" customHeight="false" outlineLevel="0" collapsed="false">
      <c r="C223" s="46" t="e">
        <f aca="false">OfficeComClient.Application.RowLink(Лист1!$415:$415)</f>
        <v>#NAME?</v>
      </c>
      <c r="P223" s="14" t="n">
        <v>402</v>
      </c>
      <c r="Q223" s="14" t="s">
        <v>661</v>
      </c>
      <c r="R223" s="14" t="s">
        <v>366</v>
      </c>
      <c r="S223" s="14" t="s">
        <v>732</v>
      </c>
      <c r="T223" s="14" t="s">
        <v>736</v>
      </c>
      <c r="U223" s="14" t="s">
        <v>374</v>
      </c>
    </row>
    <row r="224" customFormat="false" ht="15" hidden="false" customHeight="false" outlineLevel="0" collapsed="false">
      <c r="C224" s="46" t="e">
        <f aca="false">OfficeComClient.Application.RowLink(Лист1!$418:$418)</f>
        <v>#NAME?</v>
      </c>
      <c r="P224" s="14" t="n">
        <v>405</v>
      </c>
      <c r="Q224" s="14" t="s">
        <v>661</v>
      </c>
      <c r="R224" s="14" t="s">
        <v>366</v>
      </c>
      <c r="S224" s="14" t="s">
        <v>732</v>
      </c>
      <c r="T224" s="14" t="s">
        <v>737</v>
      </c>
    </row>
    <row r="225" customFormat="false" ht="15" hidden="false" customHeight="false" outlineLevel="0" collapsed="false">
      <c r="C225" s="46" t="e">
        <f aca="false">OfficeComClient.Application.RowLink(Лист1!$419:$419)</f>
        <v>#NAME?</v>
      </c>
      <c r="P225" s="14" t="n">
        <v>406</v>
      </c>
      <c r="Q225" s="14" t="s">
        <v>661</v>
      </c>
      <c r="R225" s="14" t="s">
        <v>366</v>
      </c>
      <c r="S225" s="14" t="s">
        <v>732</v>
      </c>
      <c r="T225" s="14" t="s">
        <v>737</v>
      </c>
      <c r="U225" s="14" t="s">
        <v>374</v>
      </c>
    </row>
    <row r="226" customFormat="false" ht="15" hidden="false" customHeight="false" outlineLevel="0" collapsed="false">
      <c r="C226" s="46" t="e">
        <f aca="false">OfficeComClient.Application.RowLink(Лист1!$422:$422)</f>
        <v>#NAME?</v>
      </c>
      <c r="P226" s="14" t="n">
        <v>409</v>
      </c>
      <c r="Q226" s="14" t="s">
        <v>661</v>
      </c>
      <c r="R226" s="14" t="s">
        <v>382</v>
      </c>
    </row>
    <row r="227" customFormat="false" ht="15" hidden="false" customHeight="false" outlineLevel="0" collapsed="false">
      <c r="C227" s="46" t="e">
        <f aca="false">OfficeComClient.Application.RowLink(Лист1!$423:$423)</f>
        <v>#NAME?</v>
      </c>
      <c r="P227" s="14" t="n">
        <v>410</v>
      </c>
      <c r="Q227" s="14" t="s">
        <v>661</v>
      </c>
      <c r="R227" s="14" t="s">
        <v>382</v>
      </c>
      <c r="S227" s="14" t="s">
        <v>50</v>
      </c>
    </row>
    <row r="228" customFormat="false" ht="15" hidden="false" customHeight="false" outlineLevel="0" collapsed="false">
      <c r="C228" s="46" t="e">
        <f aca="false">OfficeComClient.Application.RowLink(Лист1!$424:$424)</f>
        <v>#NAME?</v>
      </c>
      <c r="P228" s="14" t="n">
        <v>411</v>
      </c>
      <c r="Q228" s="14" t="s">
        <v>661</v>
      </c>
      <c r="R228" s="14" t="s">
        <v>382</v>
      </c>
      <c r="S228" s="14" t="s">
        <v>732</v>
      </c>
    </row>
    <row r="229" customFormat="false" ht="15" hidden="false" customHeight="false" outlineLevel="0" collapsed="false">
      <c r="C229" s="46" t="e">
        <f aca="false">OfficeComClient.Application.RowLink(Лист1!$428:$428)</f>
        <v>#NAME?</v>
      </c>
      <c r="P229" s="14" t="n">
        <v>415</v>
      </c>
      <c r="Q229" s="14" t="s">
        <v>661</v>
      </c>
      <c r="R229" s="14" t="s">
        <v>382</v>
      </c>
      <c r="S229" s="14" t="s">
        <v>732</v>
      </c>
      <c r="T229" s="14" t="s">
        <v>738</v>
      </c>
    </row>
    <row r="230" customFormat="false" ht="15" hidden="false" customHeight="false" outlineLevel="0" collapsed="false">
      <c r="C230" s="46" t="e">
        <f aca="false">OfficeComClient.Application.RowLink(Лист1!$429:$429)</f>
        <v>#NAME?</v>
      </c>
      <c r="P230" s="14" t="n">
        <v>416</v>
      </c>
      <c r="Q230" s="14" t="s">
        <v>661</v>
      </c>
      <c r="R230" s="14" t="s">
        <v>382</v>
      </c>
      <c r="S230" s="14" t="s">
        <v>732</v>
      </c>
      <c r="T230" s="14" t="s">
        <v>738</v>
      </c>
      <c r="U230" s="14" t="s">
        <v>104</v>
      </c>
    </row>
    <row r="231" customFormat="false" ht="15" hidden="false" customHeight="false" outlineLevel="0" collapsed="false">
      <c r="C231" s="46" t="e">
        <f aca="false">OfficeComClient.Application.RowLink(Лист1!$430:$430)</f>
        <v>#NAME?</v>
      </c>
      <c r="P231" s="14" t="n">
        <v>417</v>
      </c>
      <c r="Q231" s="14" t="s">
        <v>661</v>
      </c>
      <c r="R231" s="14" t="s">
        <v>382</v>
      </c>
      <c r="S231" s="14" t="s">
        <v>732</v>
      </c>
      <c r="T231" s="14" t="s">
        <v>738</v>
      </c>
      <c r="U231" s="14" t="s">
        <v>47</v>
      </c>
    </row>
    <row r="232" customFormat="false" ht="15" hidden="false" customHeight="false" outlineLevel="0" collapsed="false">
      <c r="C232" s="46" t="e">
        <f aca="false">OfficeComClient.Application.RowLink(Лист1!$431:$431)</f>
        <v>#NAME?</v>
      </c>
      <c r="P232" s="14" t="n">
        <v>418</v>
      </c>
      <c r="Q232" s="14" t="s">
        <v>661</v>
      </c>
      <c r="R232" s="14" t="s">
        <v>382</v>
      </c>
      <c r="S232" s="14" t="s">
        <v>732</v>
      </c>
      <c r="T232" s="14" t="s">
        <v>739</v>
      </c>
    </row>
    <row r="233" customFormat="false" ht="15" hidden="false" customHeight="false" outlineLevel="0" collapsed="false">
      <c r="C233" s="46" t="e">
        <f aca="false">OfficeComClient.Application.RowLink(Лист1!$432:$432)</f>
        <v>#NAME?</v>
      </c>
      <c r="P233" s="14" t="n">
        <v>419</v>
      </c>
      <c r="Q233" s="14" t="s">
        <v>661</v>
      </c>
      <c r="R233" s="14" t="s">
        <v>382</v>
      </c>
      <c r="S233" s="14" t="s">
        <v>732</v>
      </c>
      <c r="T233" s="14" t="s">
        <v>739</v>
      </c>
      <c r="U233" s="14" t="s">
        <v>47</v>
      </c>
    </row>
    <row r="234" customFormat="false" ht="15" hidden="false" customHeight="false" outlineLevel="0" collapsed="false">
      <c r="C234" s="46" t="e">
        <f aca="false">OfficeComClient.Application.RowLink(Лист1!$433:$433)</f>
        <v>#NAME?</v>
      </c>
      <c r="P234" s="14" t="n">
        <v>420</v>
      </c>
      <c r="Q234" s="14" t="s">
        <v>661</v>
      </c>
      <c r="R234" s="14" t="s">
        <v>382</v>
      </c>
      <c r="S234" s="14" t="s">
        <v>732</v>
      </c>
      <c r="T234" s="14" t="s">
        <v>740</v>
      </c>
    </row>
    <row r="235" customFormat="false" ht="15" hidden="false" customHeight="false" outlineLevel="0" collapsed="false">
      <c r="C235" s="46" t="e">
        <f aca="false">OfficeComClient.Application.RowLink(Лист1!$434:$434)</f>
        <v>#NAME?</v>
      </c>
      <c r="P235" s="14" t="n">
        <v>421</v>
      </c>
      <c r="Q235" s="14" t="s">
        <v>661</v>
      </c>
      <c r="R235" s="14" t="s">
        <v>382</v>
      </c>
      <c r="S235" s="14" t="s">
        <v>732</v>
      </c>
      <c r="T235" s="14" t="s">
        <v>740</v>
      </c>
      <c r="U235" s="14" t="s">
        <v>47</v>
      </c>
    </row>
    <row r="236" customFormat="false" ht="15" hidden="false" customHeight="false" outlineLevel="0" collapsed="false">
      <c r="C236" s="46" t="e">
        <f aca="false">OfficeComClient.Application.RowLink(Лист1!$435:$435)</f>
        <v>#NAME?</v>
      </c>
      <c r="P236" s="14" t="n">
        <v>422</v>
      </c>
      <c r="Q236" s="14" t="s">
        <v>661</v>
      </c>
      <c r="R236" s="14" t="s">
        <v>382</v>
      </c>
      <c r="S236" s="14" t="s">
        <v>732</v>
      </c>
      <c r="T236" s="14" t="s">
        <v>741</v>
      </c>
    </row>
    <row r="237" customFormat="false" ht="15" hidden="false" customHeight="false" outlineLevel="0" collapsed="false">
      <c r="C237" s="46" t="e">
        <f aca="false">OfficeComClient.Application.RowLink(Лист1!$436:$436)</f>
        <v>#NAME?</v>
      </c>
      <c r="P237" s="14" t="n">
        <v>423</v>
      </c>
      <c r="Q237" s="14" t="s">
        <v>661</v>
      </c>
      <c r="R237" s="14" t="s">
        <v>382</v>
      </c>
      <c r="S237" s="14" t="s">
        <v>732</v>
      </c>
      <c r="T237" s="14" t="s">
        <v>741</v>
      </c>
      <c r="U237" s="14" t="s">
        <v>47</v>
      </c>
    </row>
    <row r="238" customFormat="false" ht="15" hidden="false" customHeight="false" outlineLevel="0" collapsed="false">
      <c r="C238" s="46" t="e">
        <f aca="false">OfficeComClient.Application.RowLink(Лист1!$437:$437)</f>
        <v>#NAME?</v>
      </c>
      <c r="P238" s="14" t="n">
        <v>424</v>
      </c>
      <c r="Q238" s="14" t="s">
        <v>661</v>
      </c>
      <c r="R238" s="14" t="s">
        <v>382</v>
      </c>
      <c r="S238" s="14" t="s">
        <v>732</v>
      </c>
      <c r="T238" s="14" t="s">
        <v>742</v>
      </c>
    </row>
    <row r="239" customFormat="false" ht="15" hidden="false" customHeight="false" outlineLevel="0" collapsed="false">
      <c r="C239" s="46" t="e">
        <f aca="false">OfficeComClient.Application.RowLink(Лист1!$438:$438)</f>
        <v>#NAME?</v>
      </c>
      <c r="P239" s="14" t="n">
        <v>425</v>
      </c>
      <c r="Q239" s="14" t="s">
        <v>661</v>
      </c>
      <c r="R239" s="14" t="s">
        <v>382</v>
      </c>
      <c r="S239" s="14" t="s">
        <v>732</v>
      </c>
      <c r="T239" s="14" t="s">
        <v>742</v>
      </c>
      <c r="U239" s="14" t="s">
        <v>47</v>
      </c>
    </row>
    <row r="240" customFormat="false" ht="15" hidden="false" customHeight="false" outlineLevel="0" collapsed="false">
      <c r="C240" s="46" t="e">
        <f aca="false">OfficeComClient.Application.RowLink(Лист1!$439:$439)</f>
        <v>#NAME?</v>
      </c>
      <c r="P240" s="14" t="n">
        <v>426</v>
      </c>
      <c r="Q240" s="14" t="s">
        <v>661</v>
      </c>
      <c r="R240" s="14" t="s">
        <v>382</v>
      </c>
      <c r="S240" s="14" t="s">
        <v>732</v>
      </c>
      <c r="T240" s="14" t="s">
        <v>743</v>
      </c>
    </row>
    <row r="241" customFormat="false" ht="15" hidden="false" customHeight="false" outlineLevel="0" collapsed="false">
      <c r="C241" s="46" t="e">
        <f aca="false">OfficeComClient.Application.RowLink(Лист1!$440:$440)</f>
        <v>#NAME?</v>
      </c>
      <c r="P241" s="14" t="n">
        <v>427</v>
      </c>
      <c r="Q241" s="14" t="s">
        <v>661</v>
      </c>
      <c r="R241" s="14" t="s">
        <v>382</v>
      </c>
      <c r="S241" s="14" t="s">
        <v>732</v>
      </c>
      <c r="T241" s="14" t="s">
        <v>743</v>
      </c>
      <c r="U241" s="14" t="s">
        <v>47</v>
      </c>
    </row>
    <row r="242" customFormat="false" ht="15" hidden="false" customHeight="false" outlineLevel="0" collapsed="false">
      <c r="C242" s="46" t="e">
        <f aca="false">OfficeComClient.Application.RowLink(Лист1!$441:$441)</f>
        <v>#NAME?</v>
      </c>
      <c r="P242" s="14" t="n">
        <v>428</v>
      </c>
      <c r="Q242" s="14" t="s">
        <v>661</v>
      </c>
      <c r="R242" s="14" t="s">
        <v>382</v>
      </c>
      <c r="S242" s="14" t="s">
        <v>732</v>
      </c>
      <c r="T242" s="14" t="s">
        <v>744</v>
      </c>
    </row>
    <row r="243" customFormat="false" ht="15" hidden="false" customHeight="false" outlineLevel="0" collapsed="false">
      <c r="C243" s="46" t="e">
        <f aca="false">OfficeComClient.Application.RowLink(Лист1!$442:$442)</f>
        <v>#NAME?</v>
      </c>
      <c r="P243" s="14" t="n">
        <v>429</v>
      </c>
      <c r="Q243" s="14" t="s">
        <v>661</v>
      </c>
      <c r="R243" s="14" t="s">
        <v>382</v>
      </c>
      <c r="S243" s="14" t="s">
        <v>732</v>
      </c>
      <c r="T243" s="14" t="s">
        <v>744</v>
      </c>
      <c r="U243" s="14" t="s">
        <v>47</v>
      </c>
    </row>
    <row r="244" customFormat="false" ht="15" hidden="false" customHeight="false" outlineLevel="0" collapsed="false">
      <c r="C244" s="46" t="e">
        <f aca="false">OfficeComClient.Application.RowLink(Лист1!$443:$443)</f>
        <v>#NAME?</v>
      </c>
      <c r="P244" s="14" t="n">
        <v>430</v>
      </c>
      <c r="Q244" s="14" t="s">
        <v>661</v>
      </c>
      <c r="R244" s="14" t="s">
        <v>382</v>
      </c>
      <c r="S244" s="14" t="s">
        <v>732</v>
      </c>
      <c r="T244" s="14" t="s">
        <v>745</v>
      </c>
    </row>
    <row r="245" customFormat="false" ht="15" hidden="false" customHeight="false" outlineLevel="0" collapsed="false">
      <c r="C245" s="46" t="e">
        <f aca="false">OfficeComClient.Application.RowLink(Лист1!$444:$444)</f>
        <v>#NAME?</v>
      </c>
      <c r="P245" s="14" t="n">
        <v>431</v>
      </c>
      <c r="Q245" s="14" t="s">
        <v>661</v>
      </c>
      <c r="R245" s="14" t="s">
        <v>382</v>
      </c>
      <c r="S245" s="14" t="s">
        <v>732</v>
      </c>
      <c r="T245" s="14" t="s">
        <v>745</v>
      </c>
      <c r="U245" s="14" t="s">
        <v>47</v>
      </c>
    </row>
    <row r="246" customFormat="false" ht="15" hidden="false" customHeight="false" outlineLevel="0" collapsed="false">
      <c r="C246" s="46" t="e">
        <f aca="false">OfficeComClient.Application.RowLink(Лист1!$445:$445)</f>
        <v>#NAME?</v>
      </c>
      <c r="P246" s="14" t="n">
        <v>432</v>
      </c>
      <c r="Q246" s="14" t="s">
        <v>661</v>
      </c>
      <c r="R246" s="14" t="s">
        <v>382</v>
      </c>
      <c r="S246" s="14" t="s">
        <v>732</v>
      </c>
      <c r="T246" s="14" t="s">
        <v>746</v>
      </c>
    </row>
    <row r="247" customFormat="false" ht="15" hidden="false" customHeight="false" outlineLevel="0" collapsed="false">
      <c r="C247" s="46" t="e">
        <f aca="false">OfficeComClient.Application.RowLink(Лист1!$446:$446)</f>
        <v>#NAME?</v>
      </c>
      <c r="P247" s="14" t="n">
        <v>433</v>
      </c>
      <c r="Q247" s="14" t="s">
        <v>661</v>
      </c>
      <c r="R247" s="14" t="s">
        <v>382</v>
      </c>
      <c r="S247" s="14" t="s">
        <v>732</v>
      </c>
      <c r="T247" s="14" t="s">
        <v>746</v>
      </c>
      <c r="U247" s="14" t="s">
        <v>47</v>
      </c>
    </row>
    <row r="248" customFormat="false" ht="15" hidden="false" customHeight="false" outlineLevel="0" collapsed="false">
      <c r="C248" s="46" t="e">
        <f aca="false">OfficeComClient.Application.RowLink(Лист1!$447:$447)</f>
        <v>#NAME?</v>
      </c>
      <c r="P248" s="14" t="n">
        <v>434</v>
      </c>
      <c r="Q248" s="14" t="s">
        <v>661</v>
      </c>
      <c r="R248" s="14" t="s">
        <v>382</v>
      </c>
      <c r="S248" s="14" t="s">
        <v>732</v>
      </c>
      <c r="T248" s="14" t="s">
        <v>747</v>
      </c>
    </row>
    <row r="249" customFormat="false" ht="15" hidden="false" customHeight="false" outlineLevel="0" collapsed="false">
      <c r="C249" s="46" t="e">
        <f aca="false">OfficeComClient.Application.RowLink(Лист1!$448:$448)</f>
        <v>#NAME?</v>
      </c>
      <c r="P249" s="14" t="n">
        <v>435</v>
      </c>
      <c r="Q249" s="14" t="s">
        <v>661</v>
      </c>
      <c r="R249" s="14" t="s">
        <v>382</v>
      </c>
      <c r="S249" s="14" t="s">
        <v>732</v>
      </c>
      <c r="T249" s="14" t="s">
        <v>747</v>
      </c>
      <c r="U249" s="14" t="s">
        <v>47</v>
      </c>
    </row>
    <row r="250" customFormat="false" ht="15" hidden="false" customHeight="false" outlineLevel="0" collapsed="false">
      <c r="C250" s="46" t="e">
        <f aca="false">OfficeComClient.Application.RowLink(Лист1!$449:$449)</f>
        <v>#NAME?</v>
      </c>
      <c r="P250" s="14" t="n">
        <v>436</v>
      </c>
      <c r="Q250" s="14" t="s">
        <v>661</v>
      </c>
      <c r="R250" s="14" t="s">
        <v>382</v>
      </c>
      <c r="S250" s="14" t="s">
        <v>732</v>
      </c>
      <c r="T250" s="14" t="s">
        <v>748</v>
      </c>
    </row>
    <row r="251" customFormat="false" ht="15" hidden="false" customHeight="false" outlineLevel="0" collapsed="false">
      <c r="C251" s="46" t="e">
        <f aca="false">OfficeComClient.Application.RowLink(Лист1!$450:$450)</f>
        <v>#NAME?</v>
      </c>
      <c r="P251" s="14" t="n">
        <v>437</v>
      </c>
      <c r="Q251" s="14" t="s">
        <v>661</v>
      </c>
      <c r="R251" s="14" t="s">
        <v>382</v>
      </c>
      <c r="S251" s="14" t="s">
        <v>732</v>
      </c>
      <c r="T251" s="14" t="s">
        <v>748</v>
      </c>
      <c r="U251" s="14" t="s">
        <v>47</v>
      </c>
    </row>
    <row r="252" customFormat="false" ht="15" hidden="false" customHeight="false" outlineLevel="0" collapsed="false">
      <c r="C252" s="46" t="e">
        <f aca="false">OfficeComClient.Application.RowLink(Лист1!$425:$425)</f>
        <v>#NAME?</v>
      </c>
      <c r="P252" s="14" t="n">
        <v>412</v>
      </c>
      <c r="Q252" s="14" t="s">
        <v>661</v>
      </c>
      <c r="R252" s="14" t="s">
        <v>382</v>
      </c>
      <c r="S252" s="14" t="s">
        <v>732</v>
      </c>
      <c r="T252" s="14" t="s">
        <v>749</v>
      </c>
    </row>
    <row r="253" customFormat="false" ht="15" hidden="false" customHeight="false" outlineLevel="0" collapsed="false">
      <c r="C253" s="46" t="e">
        <f aca="false">OfficeComClient.Application.RowLink(Лист1!$426:$426)</f>
        <v>#NAME?</v>
      </c>
      <c r="P253" s="14" t="n">
        <v>413</v>
      </c>
      <c r="Q253" s="14" t="s">
        <v>661</v>
      </c>
      <c r="R253" s="14" t="s">
        <v>382</v>
      </c>
      <c r="S253" s="14" t="s">
        <v>732</v>
      </c>
      <c r="T253" s="14" t="s">
        <v>749</v>
      </c>
      <c r="U253" s="14" t="s">
        <v>104</v>
      </c>
    </row>
    <row r="254" customFormat="false" ht="15" hidden="false" customHeight="false" outlineLevel="0" collapsed="false">
      <c r="C254" s="46" t="e">
        <f aca="false">OfficeComClient.Application.RowLink(Лист1!$427:$427)</f>
        <v>#NAME?</v>
      </c>
      <c r="P254" s="14" t="n">
        <v>414</v>
      </c>
      <c r="Q254" s="14" t="s">
        <v>661</v>
      </c>
      <c r="R254" s="14" t="s">
        <v>382</v>
      </c>
      <c r="S254" s="14" t="s">
        <v>732</v>
      </c>
      <c r="T254" s="14" t="s">
        <v>749</v>
      </c>
      <c r="U254" s="14" t="s">
        <v>386</v>
      </c>
    </row>
    <row r="255" customFormat="false" ht="15" hidden="false" customHeight="false" outlineLevel="0" collapsed="false">
      <c r="C255" s="46" t="e">
        <f aca="false">OfficeComClient.Application.RowLink(Лист1!$451:$451)</f>
        <v>#NAME?</v>
      </c>
      <c r="P255" s="14" t="n">
        <v>438</v>
      </c>
      <c r="Q255" s="14" t="s">
        <v>661</v>
      </c>
      <c r="R255" s="14" t="s">
        <v>382</v>
      </c>
      <c r="S255" s="14" t="s">
        <v>732</v>
      </c>
      <c r="T255" s="14" t="s">
        <v>750</v>
      </c>
    </row>
    <row r="256" customFormat="false" ht="15" hidden="false" customHeight="false" outlineLevel="0" collapsed="false">
      <c r="C256" s="46" t="e">
        <f aca="false">OfficeComClient.Application.RowLink(Лист1!$452:$452)</f>
        <v>#NAME?</v>
      </c>
      <c r="P256" s="14" t="n">
        <v>439</v>
      </c>
      <c r="Q256" s="14" t="s">
        <v>661</v>
      </c>
      <c r="R256" s="14" t="s">
        <v>382</v>
      </c>
      <c r="S256" s="14" t="s">
        <v>732</v>
      </c>
      <c r="T256" s="14" t="s">
        <v>750</v>
      </c>
      <c r="U256" s="14" t="s">
        <v>47</v>
      </c>
    </row>
    <row r="257" customFormat="false" ht="15" hidden="false" customHeight="false" outlineLevel="0" collapsed="false">
      <c r="C257" s="46" t="e">
        <f aca="false">OfficeComClient.Application.RowLink(Лист1!$453:$453)</f>
        <v>#NAME?</v>
      </c>
      <c r="P257" s="14" t="n">
        <v>440</v>
      </c>
      <c r="Q257" s="14" t="s">
        <v>661</v>
      </c>
      <c r="R257" s="14" t="s">
        <v>382</v>
      </c>
      <c r="S257" s="14" t="s">
        <v>452</v>
      </c>
    </row>
    <row r="258" customFormat="false" ht="15" hidden="false" customHeight="false" outlineLevel="0" collapsed="false">
      <c r="C258" s="46" t="e">
        <f aca="false">OfficeComClient.Application.RowLink(Лист1!$454:$454)</f>
        <v>#NAME?</v>
      </c>
      <c r="P258" s="14" t="n">
        <v>441</v>
      </c>
      <c r="Q258" s="14" t="s">
        <v>661</v>
      </c>
      <c r="R258" s="14" t="s">
        <v>382</v>
      </c>
      <c r="S258" s="14" t="s">
        <v>452</v>
      </c>
      <c r="T258" s="14" t="s">
        <v>728</v>
      </c>
    </row>
    <row r="259" customFormat="false" ht="15" hidden="false" customHeight="false" outlineLevel="0" collapsed="false">
      <c r="C259" s="46" t="e">
        <f aca="false">OfficeComClient.Application.RowLink(Лист1!$455:$455)</f>
        <v>#NAME?</v>
      </c>
      <c r="P259" s="14" t="n">
        <v>442</v>
      </c>
      <c r="Q259" s="14" t="s">
        <v>661</v>
      </c>
      <c r="R259" s="14" t="s">
        <v>382</v>
      </c>
      <c r="S259" s="14" t="s">
        <v>452</v>
      </c>
      <c r="T259" s="14" t="s">
        <v>728</v>
      </c>
      <c r="U259" s="14" t="s">
        <v>104</v>
      </c>
    </row>
    <row r="260" customFormat="false" ht="15" hidden="false" customHeight="false" outlineLevel="0" collapsed="false">
      <c r="C260" s="46" t="e">
        <f aca="false">OfficeComClient.Application.RowLink(Лист1!$456:$456)</f>
        <v>#NAME?</v>
      </c>
      <c r="P260" s="14" t="n">
        <v>443</v>
      </c>
      <c r="Q260" s="14" t="s">
        <v>661</v>
      </c>
      <c r="R260" s="14" t="s">
        <v>382</v>
      </c>
      <c r="S260" s="14" t="s">
        <v>680</v>
      </c>
    </row>
    <row r="261" customFormat="false" ht="15" hidden="false" customHeight="false" outlineLevel="0" collapsed="false">
      <c r="C261" s="46" t="e">
        <f aca="false">OfficeComClient.Application.RowLink(Лист1!$457:$457)</f>
        <v>#NAME?</v>
      </c>
      <c r="P261" s="14" t="n">
        <v>444</v>
      </c>
      <c r="Q261" s="14" t="s">
        <v>661</v>
      </c>
      <c r="R261" s="14" t="s">
        <v>382</v>
      </c>
      <c r="S261" s="14" t="s">
        <v>680</v>
      </c>
      <c r="T261" s="14" t="s">
        <v>751</v>
      </c>
    </row>
    <row r="262" customFormat="false" ht="15" hidden="false" customHeight="false" outlineLevel="0" collapsed="false">
      <c r="C262" s="46" t="e">
        <f aca="false">OfficeComClient.Application.RowLink(Лист1!$458:$458)</f>
        <v>#NAME?</v>
      </c>
      <c r="P262" s="14" t="n">
        <v>445</v>
      </c>
      <c r="Q262" s="14" t="s">
        <v>661</v>
      </c>
      <c r="R262" s="14" t="s">
        <v>382</v>
      </c>
      <c r="S262" s="14" t="s">
        <v>680</v>
      </c>
      <c r="T262" s="14" t="s">
        <v>751</v>
      </c>
      <c r="U262" s="14" t="s">
        <v>414</v>
      </c>
    </row>
    <row r="263" customFormat="false" ht="15" hidden="false" customHeight="false" outlineLevel="0" collapsed="false">
      <c r="C263" s="46" t="e">
        <f aca="false">OfficeComClient.Application.RowLink(Лист1!$459:$459)</f>
        <v>#NAME?</v>
      </c>
      <c r="P263" s="14" t="n">
        <v>446</v>
      </c>
      <c r="Q263" s="14" t="s">
        <v>661</v>
      </c>
      <c r="R263" s="14" t="s">
        <v>382</v>
      </c>
      <c r="S263" s="14" t="s">
        <v>680</v>
      </c>
      <c r="T263" s="14" t="s">
        <v>752</v>
      </c>
    </row>
    <row r="264" customFormat="false" ht="15" hidden="false" customHeight="false" outlineLevel="0" collapsed="false">
      <c r="C264" s="46" t="e">
        <f aca="false">OfficeComClient.Application.RowLink(Лист1!$460:$460)</f>
        <v>#NAME?</v>
      </c>
      <c r="P264" s="14" t="n">
        <v>447</v>
      </c>
      <c r="Q264" s="14" t="s">
        <v>661</v>
      </c>
      <c r="R264" s="14" t="s">
        <v>382</v>
      </c>
      <c r="S264" s="14" t="s">
        <v>680</v>
      </c>
      <c r="T264" s="14" t="s">
        <v>752</v>
      </c>
      <c r="U264" s="14" t="s">
        <v>104</v>
      </c>
    </row>
    <row r="265" customFormat="false" ht="15" hidden="false" customHeight="false" outlineLevel="0" collapsed="false">
      <c r="C265" s="46" t="e">
        <f aca="false">OfficeComClient.Application.RowLink(Лист1!$461:$461)</f>
        <v>#NAME?</v>
      </c>
      <c r="P265" s="14" t="n">
        <v>448</v>
      </c>
      <c r="Q265" s="14" t="s">
        <v>661</v>
      </c>
      <c r="R265" s="14" t="s">
        <v>418</v>
      </c>
    </row>
    <row r="266" customFormat="false" ht="15" hidden="false" customHeight="false" outlineLevel="0" collapsed="false">
      <c r="C266" s="46" t="e">
        <f aca="false">OfficeComClient.Application.RowLink(Лист1!$462:$462)</f>
        <v>#NAME?</v>
      </c>
      <c r="P266" s="14" t="n">
        <v>449</v>
      </c>
      <c r="Q266" s="14" t="s">
        <v>661</v>
      </c>
      <c r="R266" s="14" t="s">
        <v>418</v>
      </c>
      <c r="S266" s="14" t="s">
        <v>50</v>
      </c>
    </row>
    <row r="267" customFormat="false" ht="15" hidden="false" customHeight="false" outlineLevel="0" collapsed="false">
      <c r="C267" s="46" t="e">
        <f aca="false">OfficeComClient.Application.RowLink(Лист1!$463:$463)</f>
        <v>#NAME?</v>
      </c>
      <c r="P267" s="14" t="n">
        <v>450</v>
      </c>
      <c r="Q267" s="14" t="s">
        <v>661</v>
      </c>
      <c r="R267" s="14" t="s">
        <v>418</v>
      </c>
      <c r="S267" s="14" t="s">
        <v>753</v>
      </c>
    </row>
    <row r="268" customFormat="false" ht="15" hidden="false" customHeight="false" outlineLevel="0" collapsed="false">
      <c r="C268" s="46" t="e">
        <f aca="false">OfficeComClient.Application.RowLink(Лист1!$464:$464)</f>
        <v>#NAME?</v>
      </c>
      <c r="P268" s="14" t="n">
        <v>451</v>
      </c>
      <c r="Q268" s="14" t="s">
        <v>661</v>
      </c>
      <c r="R268" s="14" t="s">
        <v>418</v>
      </c>
      <c r="S268" s="14" t="s">
        <v>753</v>
      </c>
      <c r="T268" s="14" t="s">
        <v>754</v>
      </c>
    </row>
    <row r="269" customFormat="false" ht="15" hidden="false" customHeight="false" outlineLevel="0" collapsed="false">
      <c r="C269" s="46" t="e">
        <f aca="false">OfficeComClient.Application.RowLink(Лист1!$465:$465)</f>
        <v>#NAME?</v>
      </c>
      <c r="P269" s="14" t="n">
        <v>452</v>
      </c>
      <c r="Q269" s="14" t="s">
        <v>661</v>
      </c>
      <c r="R269" s="14" t="s">
        <v>418</v>
      </c>
      <c r="S269" s="14" t="s">
        <v>753</v>
      </c>
      <c r="T269" s="14" t="s">
        <v>754</v>
      </c>
      <c r="U269" s="14" t="s">
        <v>47</v>
      </c>
    </row>
    <row r="270" customFormat="false" ht="15" hidden="false" customHeight="false" outlineLevel="0" collapsed="false">
      <c r="C270" s="46" t="e">
        <f aca="false">OfficeComClient.Application.RowLink(Лист1!$466:$466)</f>
        <v>#NAME?</v>
      </c>
      <c r="P270" s="14" t="n">
        <v>453</v>
      </c>
      <c r="Q270" s="14" t="s">
        <v>661</v>
      </c>
      <c r="R270" s="14" t="s">
        <v>424</v>
      </c>
    </row>
    <row r="271" customFormat="false" ht="15" hidden="false" customHeight="false" outlineLevel="0" collapsed="false">
      <c r="C271" s="46" t="e">
        <f aca="false">OfficeComClient.Application.RowLink(Лист1!$467:$467)</f>
        <v>#NAME?</v>
      </c>
      <c r="P271" s="14" t="n">
        <v>454</v>
      </c>
      <c r="Q271" s="14" t="s">
        <v>661</v>
      </c>
      <c r="R271" s="14" t="s">
        <v>424</v>
      </c>
      <c r="S271" s="14" t="s">
        <v>680</v>
      </c>
    </row>
    <row r="272" customFormat="false" ht="15" hidden="false" customHeight="false" outlineLevel="0" collapsed="false">
      <c r="C272" s="46" t="e">
        <f aca="false">OfficeComClient.Application.RowLink(Лист1!$468:$468)</f>
        <v>#NAME?</v>
      </c>
      <c r="P272" s="14" t="n">
        <v>455</v>
      </c>
      <c r="Q272" s="14" t="s">
        <v>661</v>
      </c>
      <c r="R272" s="14" t="s">
        <v>424</v>
      </c>
      <c r="S272" s="14" t="s">
        <v>680</v>
      </c>
      <c r="T272" s="14" t="s">
        <v>755</v>
      </c>
    </row>
    <row r="273" customFormat="false" ht="15" hidden="false" customHeight="false" outlineLevel="0" collapsed="false">
      <c r="C273" s="46" t="e">
        <f aca="false">OfficeComClient.Application.RowLink(Лист1!$469:$469)</f>
        <v>#NAME?</v>
      </c>
      <c r="P273" s="14" t="n">
        <v>456</v>
      </c>
      <c r="Q273" s="14" t="s">
        <v>661</v>
      </c>
      <c r="R273" s="14" t="s">
        <v>424</v>
      </c>
      <c r="S273" s="14" t="s">
        <v>680</v>
      </c>
      <c r="T273" s="14" t="s">
        <v>755</v>
      </c>
      <c r="U273" s="14" t="s">
        <v>148</v>
      </c>
    </row>
    <row r="274" customFormat="false" ht="15" hidden="false" customHeight="false" outlineLevel="0" collapsed="false">
      <c r="C274" s="46" t="e">
        <f aca="false">OfficeComClient.Application.RowLink(Лист1!$470:$470)</f>
        <v>#NAME?</v>
      </c>
      <c r="P274" s="14" t="n">
        <v>457</v>
      </c>
      <c r="Q274" s="14" t="s">
        <v>661</v>
      </c>
      <c r="R274" s="14" t="s">
        <v>424</v>
      </c>
      <c r="S274" s="14" t="s">
        <v>680</v>
      </c>
      <c r="T274" s="14" t="s">
        <v>755</v>
      </c>
      <c r="U274" s="14" t="s">
        <v>47</v>
      </c>
    </row>
    <row r="275" customFormat="false" ht="15" hidden="false" customHeight="false" outlineLevel="0" collapsed="false">
      <c r="C275" s="46" t="e">
        <f aca="false">OfficeComClient.Application.RowLink(Лист1!$471:$471)</f>
        <v>#NAME?</v>
      </c>
      <c r="P275" s="14" t="n">
        <v>458</v>
      </c>
      <c r="Q275" s="14" t="s">
        <v>661</v>
      </c>
      <c r="R275" s="14" t="s">
        <v>50</v>
      </c>
    </row>
    <row r="276" customFormat="false" ht="15" hidden="false" customHeight="false" outlineLevel="0" collapsed="false">
      <c r="C276" s="46" t="e">
        <f aca="false">OfficeComClient.Application.RowLink(Лист1!$472:$472)</f>
        <v>#NAME?</v>
      </c>
      <c r="P276" s="14" t="n">
        <v>459</v>
      </c>
      <c r="Q276" s="14" t="s">
        <v>661</v>
      </c>
      <c r="R276" s="14" t="s">
        <v>52</v>
      </c>
    </row>
    <row r="277" customFormat="false" ht="15" hidden="false" customHeight="false" outlineLevel="0" collapsed="false">
      <c r="C277" s="46" t="e">
        <f aca="false">OfficeComClient.Application.RowLink(Лист1!$473:$473)</f>
        <v>#NAME?</v>
      </c>
      <c r="P277" s="14" t="n">
        <v>460</v>
      </c>
      <c r="Q277" s="14" t="s">
        <v>661</v>
      </c>
      <c r="R277" s="14" t="s">
        <v>52</v>
      </c>
      <c r="S277" s="14" t="s">
        <v>38</v>
      </c>
    </row>
    <row r="278" customFormat="false" ht="15" hidden="false" customHeight="false" outlineLevel="0" collapsed="false">
      <c r="C278" s="46" t="e">
        <f aca="false">OfficeComClient.Application.RowLink(Лист1!$474:$474)</f>
        <v>#NAME?</v>
      </c>
      <c r="P278" s="14" t="n">
        <v>461</v>
      </c>
      <c r="Q278" s="14" t="s">
        <v>661</v>
      </c>
      <c r="R278" s="14" t="s">
        <v>52</v>
      </c>
      <c r="S278" s="14" t="s">
        <v>756</v>
      </c>
    </row>
    <row r="279" customFormat="false" ht="15" hidden="false" customHeight="false" outlineLevel="0" collapsed="false">
      <c r="C279" s="46" t="e">
        <f aca="false">OfficeComClient.Application.RowLink(Лист1!$475:$475)</f>
        <v>#NAME?</v>
      </c>
      <c r="P279" s="14" t="n">
        <v>462</v>
      </c>
      <c r="Q279" s="14" t="s">
        <v>661</v>
      </c>
      <c r="R279" s="14" t="s">
        <v>52</v>
      </c>
      <c r="S279" s="14" t="s">
        <v>756</v>
      </c>
      <c r="T279" s="14" t="s">
        <v>757</v>
      </c>
    </row>
    <row r="280" customFormat="false" ht="15" hidden="false" customHeight="false" outlineLevel="0" collapsed="false">
      <c r="C280" s="46" t="e">
        <f aca="false">OfficeComClient.Application.RowLink(Лист1!$476:$476)</f>
        <v>#NAME?</v>
      </c>
      <c r="P280" s="14" t="n">
        <v>463</v>
      </c>
      <c r="Q280" s="14" t="s">
        <v>661</v>
      </c>
      <c r="R280" s="14" t="s">
        <v>52</v>
      </c>
      <c r="S280" s="14" t="s">
        <v>756</v>
      </c>
      <c r="T280" s="14" t="s">
        <v>757</v>
      </c>
      <c r="U280" s="14" t="s">
        <v>104</v>
      </c>
    </row>
    <row r="281" customFormat="false" ht="15" hidden="false" customHeight="false" outlineLevel="0" collapsed="false">
      <c r="C281" s="46" t="e">
        <f aca="false">OfficeComClient.Application.RowLink(Лист1!$477:$477)</f>
        <v>#NAME?</v>
      </c>
      <c r="P281" s="14" t="n">
        <v>464</v>
      </c>
      <c r="Q281" s="14" t="s">
        <v>661</v>
      </c>
      <c r="R281" s="14" t="s">
        <v>52</v>
      </c>
      <c r="S281" s="14" t="s">
        <v>680</v>
      </c>
    </row>
    <row r="282" customFormat="false" ht="15" hidden="false" customHeight="false" outlineLevel="0" collapsed="false">
      <c r="C282" s="46" t="e">
        <f aca="false">OfficeComClient.Application.RowLink(Лист1!$478:$478)</f>
        <v>#NAME?</v>
      </c>
      <c r="P282" s="14" t="n">
        <v>465</v>
      </c>
      <c r="Q282" s="14" t="s">
        <v>661</v>
      </c>
      <c r="R282" s="14" t="s">
        <v>52</v>
      </c>
      <c r="S282" s="14" t="s">
        <v>680</v>
      </c>
      <c r="T282" s="14" t="s">
        <v>758</v>
      </c>
    </row>
    <row r="283" customFormat="false" ht="15" hidden="false" customHeight="false" outlineLevel="0" collapsed="false">
      <c r="C283" s="46" t="e">
        <f aca="false">OfficeComClient.Application.RowLink(Лист1!$479:$479)</f>
        <v>#NAME?</v>
      </c>
      <c r="P283" s="14" t="n">
        <v>466</v>
      </c>
      <c r="Q283" s="14" t="s">
        <v>661</v>
      </c>
      <c r="R283" s="14" t="s">
        <v>52</v>
      </c>
      <c r="S283" s="14" t="s">
        <v>680</v>
      </c>
      <c r="T283" s="14" t="s">
        <v>758</v>
      </c>
      <c r="U283" s="14" t="s">
        <v>127</v>
      </c>
    </row>
    <row r="284" customFormat="false" ht="15" hidden="false" customHeight="false" outlineLevel="0" collapsed="false">
      <c r="C284" s="46" t="e">
        <f aca="false">OfficeComClient.Application.RowLink(Лист1!$480:$480)</f>
        <v>#NAME?</v>
      </c>
      <c r="P284" s="14" t="n">
        <v>467</v>
      </c>
      <c r="Q284" s="14" t="s">
        <v>661</v>
      </c>
      <c r="R284" s="14" t="s">
        <v>52</v>
      </c>
      <c r="S284" s="14" t="s">
        <v>680</v>
      </c>
      <c r="T284" s="14" t="s">
        <v>757</v>
      </c>
    </row>
    <row r="285" customFormat="false" ht="15" hidden="false" customHeight="false" outlineLevel="0" collapsed="false">
      <c r="C285" s="46" t="e">
        <f aca="false">OfficeComClient.Application.RowLink(Лист1!$481:$481)</f>
        <v>#NAME?</v>
      </c>
      <c r="P285" s="14" t="n">
        <v>468</v>
      </c>
      <c r="Q285" s="14" t="s">
        <v>661</v>
      </c>
      <c r="R285" s="14" t="s">
        <v>52</v>
      </c>
      <c r="S285" s="14" t="s">
        <v>680</v>
      </c>
      <c r="T285" s="14" t="s">
        <v>757</v>
      </c>
      <c r="U285" s="14" t="s">
        <v>104</v>
      </c>
    </row>
    <row r="286" customFormat="false" ht="15" hidden="false" customHeight="false" outlineLevel="0" collapsed="false">
      <c r="C286" s="46" t="e">
        <f aca="false">OfficeComClient.Application.RowLink(Лист1!$482:$482)</f>
        <v>#NAME?</v>
      </c>
      <c r="P286" s="14" t="n">
        <v>469</v>
      </c>
      <c r="Q286" s="14" t="s">
        <v>661</v>
      </c>
      <c r="R286" s="14" t="s">
        <v>88</v>
      </c>
    </row>
    <row r="287" customFormat="false" ht="15" hidden="false" customHeight="false" outlineLevel="0" collapsed="false">
      <c r="C287" s="46" t="e">
        <f aca="false">OfficeComClient.Application.RowLink(Лист1!$483:$483)</f>
        <v>#NAME?</v>
      </c>
      <c r="P287" s="14" t="n">
        <v>470</v>
      </c>
      <c r="Q287" s="14" t="s">
        <v>661</v>
      </c>
      <c r="R287" s="14" t="s">
        <v>88</v>
      </c>
      <c r="S287" s="14" t="s">
        <v>38</v>
      </c>
    </row>
    <row r="288" customFormat="false" ht="15" hidden="false" customHeight="false" outlineLevel="0" collapsed="false">
      <c r="C288" s="46" t="e">
        <f aca="false">OfficeComClient.Application.RowLink(Лист1!$484:$484)</f>
        <v>#NAME?</v>
      </c>
      <c r="P288" s="14" t="n">
        <v>471</v>
      </c>
      <c r="Q288" s="14" t="s">
        <v>661</v>
      </c>
      <c r="R288" s="14" t="s">
        <v>88</v>
      </c>
      <c r="S288" s="14" t="s">
        <v>759</v>
      </c>
    </row>
    <row r="289" customFormat="false" ht="15" hidden="false" customHeight="false" outlineLevel="0" collapsed="false">
      <c r="C289" s="46" t="e">
        <f aca="false">OfficeComClient.Application.RowLink(Лист1!$485:$485)</f>
        <v>#NAME?</v>
      </c>
      <c r="P289" s="14" t="n">
        <v>472</v>
      </c>
      <c r="Q289" s="14" t="s">
        <v>661</v>
      </c>
      <c r="R289" s="14" t="s">
        <v>88</v>
      </c>
      <c r="S289" s="14" t="s">
        <v>759</v>
      </c>
      <c r="T289" s="14" t="s">
        <v>760</v>
      </c>
    </row>
    <row r="290" customFormat="false" ht="15" hidden="false" customHeight="false" outlineLevel="0" collapsed="false">
      <c r="C290" s="46" t="e">
        <f aca="false">OfficeComClient.Application.RowLink(Лист1!$486:$486)</f>
        <v>#NAME?</v>
      </c>
      <c r="P290" s="14" t="n">
        <v>473</v>
      </c>
      <c r="Q290" s="14" t="s">
        <v>661</v>
      </c>
      <c r="R290" s="14" t="s">
        <v>88</v>
      </c>
      <c r="S290" s="14" t="s">
        <v>759</v>
      </c>
      <c r="T290" s="14" t="s">
        <v>760</v>
      </c>
      <c r="U290" s="14" t="s">
        <v>62</v>
      </c>
    </row>
    <row r="291" customFormat="false" ht="15" hidden="false" customHeight="false" outlineLevel="0" collapsed="false">
      <c r="C291" s="46" t="e">
        <f aca="false">OfficeComClient.Application.RowLink(Лист1!$487:$487)</f>
        <v>#NAME?</v>
      </c>
      <c r="P291" s="14" t="n">
        <v>474</v>
      </c>
      <c r="Q291" s="14" t="s">
        <v>661</v>
      </c>
      <c r="R291" s="14" t="s">
        <v>88</v>
      </c>
      <c r="S291" s="14" t="s">
        <v>680</v>
      </c>
    </row>
    <row r="292" customFormat="false" ht="15" hidden="false" customHeight="false" outlineLevel="0" collapsed="false">
      <c r="C292" s="46" t="e">
        <f aca="false">OfficeComClient.Application.RowLink(Лист1!$488:$488)</f>
        <v>#NAME?</v>
      </c>
      <c r="P292" s="14" t="n">
        <v>475</v>
      </c>
      <c r="Q292" s="14" t="s">
        <v>661</v>
      </c>
      <c r="R292" s="14" t="s">
        <v>88</v>
      </c>
      <c r="S292" s="14" t="s">
        <v>680</v>
      </c>
      <c r="T292" s="14" t="s">
        <v>758</v>
      </c>
    </row>
    <row r="293" customFormat="false" ht="15" hidden="false" customHeight="false" outlineLevel="0" collapsed="false">
      <c r="C293" s="46" t="e">
        <f aca="false">OfficeComClient.Application.RowLink(Лист1!$489:$489)</f>
        <v>#NAME?</v>
      </c>
      <c r="P293" s="14" t="n">
        <v>476</v>
      </c>
      <c r="Q293" s="14" t="s">
        <v>661</v>
      </c>
      <c r="R293" s="14" t="s">
        <v>88</v>
      </c>
      <c r="S293" s="14" t="s">
        <v>680</v>
      </c>
      <c r="T293" s="14" t="s">
        <v>758</v>
      </c>
      <c r="U293" s="14" t="s">
        <v>104</v>
      </c>
    </row>
    <row r="294" customFormat="false" ht="15" hidden="false" customHeight="false" outlineLevel="0" collapsed="false">
      <c r="C294" s="46" t="e">
        <f aca="false">OfficeComClient.Application.RowLink(Лист1!$490:$490)</f>
        <v>#NAME?</v>
      </c>
      <c r="P294" s="14" t="n">
        <v>477</v>
      </c>
      <c r="Q294" s="14" t="s">
        <v>661</v>
      </c>
      <c r="R294" s="14" t="s">
        <v>134</v>
      </c>
    </row>
    <row r="295" customFormat="false" ht="15" hidden="false" customHeight="false" outlineLevel="0" collapsed="false">
      <c r="C295" s="46" t="e">
        <f aca="false">OfficeComClient.Application.RowLink(Лист1!$491:$491)</f>
        <v>#NAME?</v>
      </c>
      <c r="P295" s="14" t="n">
        <v>478</v>
      </c>
      <c r="Q295" s="14" t="s">
        <v>661</v>
      </c>
      <c r="R295" s="14" t="s">
        <v>134</v>
      </c>
      <c r="S295" s="14" t="s">
        <v>38</v>
      </c>
    </row>
    <row r="296" customFormat="false" ht="15" hidden="false" customHeight="false" outlineLevel="0" collapsed="false">
      <c r="C296" s="46" t="e">
        <f aca="false">OfficeComClient.Application.RowLink(Лист1!$492:$492)</f>
        <v>#NAME?</v>
      </c>
      <c r="P296" s="14" t="n">
        <v>479</v>
      </c>
      <c r="Q296" s="14" t="s">
        <v>661</v>
      </c>
      <c r="R296" s="14" t="s">
        <v>134</v>
      </c>
      <c r="S296" s="14" t="s">
        <v>761</v>
      </c>
    </row>
    <row r="297" customFormat="false" ht="15" hidden="false" customHeight="false" outlineLevel="0" collapsed="false">
      <c r="C297" s="46" t="e">
        <f aca="false">OfficeComClient.Application.RowLink(Лист1!$493:$493)</f>
        <v>#NAME?</v>
      </c>
      <c r="P297" s="14" t="n">
        <v>480</v>
      </c>
      <c r="Q297" s="14" t="s">
        <v>661</v>
      </c>
      <c r="R297" s="14" t="s">
        <v>134</v>
      </c>
      <c r="S297" s="14" t="s">
        <v>761</v>
      </c>
      <c r="T297" s="14" t="s">
        <v>762</v>
      </c>
    </row>
    <row r="298" customFormat="false" ht="15" hidden="false" customHeight="false" outlineLevel="0" collapsed="false">
      <c r="C298" s="46" t="e">
        <f aca="false">OfficeComClient.Application.RowLink(Лист1!$494:$494)</f>
        <v>#NAME?</v>
      </c>
      <c r="P298" s="14" t="n">
        <v>481</v>
      </c>
      <c r="Q298" s="14" t="s">
        <v>661</v>
      </c>
      <c r="R298" s="14" t="s">
        <v>134</v>
      </c>
      <c r="S298" s="14" t="s">
        <v>761</v>
      </c>
      <c r="T298" s="14" t="s">
        <v>762</v>
      </c>
      <c r="U298" s="14" t="s">
        <v>206</v>
      </c>
    </row>
    <row r="299" customFormat="false" ht="15" hidden="false" customHeight="false" outlineLevel="0" collapsed="false">
      <c r="C299" s="46" t="e">
        <f aca="false">OfficeComClient.Application.RowLink(Лист1!$495:$495)</f>
        <v>#NAME?</v>
      </c>
      <c r="P299" s="14" t="n">
        <v>482</v>
      </c>
      <c r="Q299" s="14" t="s">
        <v>661</v>
      </c>
      <c r="R299" s="14" t="s">
        <v>134</v>
      </c>
      <c r="S299" s="14" t="s">
        <v>761</v>
      </c>
      <c r="T299" s="14" t="s">
        <v>762</v>
      </c>
      <c r="U299" s="14" t="s">
        <v>47</v>
      </c>
    </row>
    <row r="300" customFormat="false" ht="15" hidden="false" customHeight="false" outlineLevel="0" collapsed="false">
      <c r="C300" s="46" t="e">
        <f aca="false">OfficeComClient.Application.RowLink(Лист1!$496:$496)</f>
        <v>#NAME?</v>
      </c>
      <c r="P300" s="14" t="n">
        <v>483</v>
      </c>
      <c r="Q300" s="14" t="s">
        <v>661</v>
      </c>
      <c r="R300" s="14" t="s">
        <v>134</v>
      </c>
      <c r="S300" s="14" t="s">
        <v>761</v>
      </c>
      <c r="T300" s="14" t="s">
        <v>762</v>
      </c>
      <c r="U300" s="14" t="s">
        <v>62</v>
      </c>
    </row>
    <row r="301" customFormat="false" ht="15" hidden="false" customHeight="false" outlineLevel="0" collapsed="false">
      <c r="C301" s="46" t="e">
        <f aca="false">OfficeComClient.Application.RowLink(Лист1!$497:$497)</f>
        <v>#NAME?</v>
      </c>
      <c r="P301" s="14" t="n">
        <v>484</v>
      </c>
      <c r="Q301" s="14" t="s">
        <v>661</v>
      </c>
      <c r="R301" s="14" t="s">
        <v>134</v>
      </c>
      <c r="S301" s="14" t="s">
        <v>142</v>
      </c>
    </row>
    <row r="302" customFormat="false" ht="15" hidden="false" customHeight="false" outlineLevel="0" collapsed="false">
      <c r="C302" s="46" t="e">
        <f aca="false">OfficeComClient.Application.RowLink(Лист1!$498:$498)</f>
        <v>#NAME?</v>
      </c>
      <c r="P302" s="14" t="n">
        <v>485</v>
      </c>
      <c r="Q302" s="14" t="s">
        <v>661</v>
      </c>
      <c r="R302" s="14" t="s">
        <v>134</v>
      </c>
      <c r="S302" s="14" t="s">
        <v>671</v>
      </c>
    </row>
    <row r="303" customFormat="false" ht="15" hidden="false" customHeight="false" outlineLevel="0" collapsed="false">
      <c r="C303" s="46" t="e">
        <f aca="false">OfficeComClient.Application.RowLink(Лист1!$499:$499)</f>
        <v>#NAME?</v>
      </c>
      <c r="P303" s="14" t="n">
        <v>486</v>
      </c>
      <c r="Q303" s="14" t="s">
        <v>661</v>
      </c>
      <c r="R303" s="14" t="s">
        <v>134</v>
      </c>
      <c r="S303" s="14" t="s">
        <v>671</v>
      </c>
      <c r="T303" s="14" t="s">
        <v>762</v>
      </c>
    </row>
    <row r="304" customFormat="false" ht="15" hidden="false" customHeight="false" outlineLevel="0" collapsed="false">
      <c r="C304" s="46" t="e">
        <f aca="false">OfficeComClient.Application.RowLink(Лист1!$500:$500)</f>
        <v>#NAME?</v>
      </c>
      <c r="P304" s="14" t="n">
        <v>487</v>
      </c>
      <c r="Q304" s="14" t="s">
        <v>661</v>
      </c>
      <c r="R304" s="14" t="s">
        <v>134</v>
      </c>
      <c r="S304" s="14" t="s">
        <v>671</v>
      </c>
      <c r="T304" s="14" t="s">
        <v>762</v>
      </c>
      <c r="U304" s="14" t="s">
        <v>206</v>
      </c>
    </row>
    <row r="305" customFormat="false" ht="15" hidden="false" customHeight="false" outlineLevel="0" collapsed="false">
      <c r="C305" s="46" t="e">
        <f aca="false">OfficeComClient.Application.RowLink(Лист1!$501:$501)</f>
        <v>#NAME?</v>
      </c>
      <c r="P305" s="14" t="n">
        <v>488</v>
      </c>
      <c r="Q305" s="14" t="s">
        <v>661</v>
      </c>
      <c r="R305" s="14" t="s">
        <v>134</v>
      </c>
      <c r="S305" s="14" t="s">
        <v>671</v>
      </c>
      <c r="T305" s="14" t="s">
        <v>762</v>
      </c>
      <c r="U305" s="14" t="s">
        <v>47</v>
      </c>
    </row>
    <row r="306" customFormat="false" ht="15" hidden="false" customHeight="false" outlineLevel="0" collapsed="false">
      <c r="C306" s="46" t="e">
        <f aca="false">OfficeComClient.Application.RowLink(Лист1!$502:$502)</f>
        <v>#NAME?</v>
      </c>
      <c r="P306" s="14" t="n">
        <v>489</v>
      </c>
      <c r="Q306" s="14" t="s">
        <v>661</v>
      </c>
      <c r="R306" s="14" t="s">
        <v>435</v>
      </c>
    </row>
    <row r="307" customFormat="false" ht="15" hidden="false" customHeight="false" outlineLevel="0" collapsed="false">
      <c r="C307" s="46" t="e">
        <f aca="false">OfficeComClient.Application.RowLink(Лист1!$503:$503)</f>
        <v>#NAME?</v>
      </c>
      <c r="P307" s="14" t="n">
        <v>490</v>
      </c>
      <c r="Q307" s="14" t="s">
        <v>661</v>
      </c>
      <c r="R307" s="14" t="s">
        <v>435</v>
      </c>
      <c r="S307" s="14" t="s">
        <v>38</v>
      </c>
    </row>
    <row r="308" customFormat="false" ht="15" hidden="false" customHeight="false" outlineLevel="0" collapsed="false">
      <c r="C308" s="46" t="e">
        <f aca="false">OfficeComClient.Application.RowLink(Лист1!$504:$504)</f>
        <v>#NAME?</v>
      </c>
      <c r="P308" s="14" t="n">
        <v>491</v>
      </c>
      <c r="Q308" s="14" t="s">
        <v>661</v>
      </c>
      <c r="R308" s="14" t="s">
        <v>435</v>
      </c>
      <c r="S308" s="14" t="s">
        <v>709</v>
      </c>
    </row>
    <row r="309" customFormat="false" ht="15" hidden="false" customHeight="false" outlineLevel="0" collapsed="false">
      <c r="C309" s="46" t="e">
        <f aca="false">OfficeComClient.Application.RowLink(Лист1!$505:$505)</f>
        <v>#NAME?</v>
      </c>
      <c r="P309" s="14" t="n">
        <v>492</v>
      </c>
      <c r="Q309" s="14" t="s">
        <v>661</v>
      </c>
      <c r="R309" s="14" t="s">
        <v>435</v>
      </c>
      <c r="S309" s="14" t="s">
        <v>709</v>
      </c>
      <c r="T309" s="14" t="s">
        <v>763</v>
      </c>
    </row>
    <row r="310" customFormat="false" ht="15" hidden="false" customHeight="false" outlineLevel="0" collapsed="false">
      <c r="C310" s="46" t="e">
        <f aca="false">OfficeComClient.Application.RowLink(Лист1!$506:$506)</f>
        <v>#NAME?</v>
      </c>
      <c r="P310" s="14" t="n">
        <v>493</v>
      </c>
      <c r="Q310" s="14" t="s">
        <v>661</v>
      </c>
      <c r="R310" s="14" t="s">
        <v>435</v>
      </c>
      <c r="S310" s="14" t="s">
        <v>709</v>
      </c>
      <c r="T310" s="14" t="s">
        <v>763</v>
      </c>
      <c r="U310" s="14" t="s">
        <v>47</v>
      </c>
    </row>
    <row r="311" customFormat="false" ht="15" hidden="false" customHeight="false" outlineLevel="0" collapsed="false">
      <c r="C311" s="46" t="e">
        <f aca="false">OfficeComClient.Application.RowLink(Лист1!$507:$507)</f>
        <v>#NAME?</v>
      </c>
      <c r="P311" s="14" t="n">
        <v>494</v>
      </c>
      <c r="Q311" s="14" t="s">
        <v>661</v>
      </c>
      <c r="R311" s="14" t="s">
        <v>435</v>
      </c>
      <c r="S311" s="14" t="s">
        <v>709</v>
      </c>
      <c r="T311" s="14" t="s">
        <v>764</v>
      </c>
    </row>
    <row r="312" customFormat="false" ht="15" hidden="false" customHeight="false" outlineLevel="0" collapsed="false">
      <c r="C312" s="46" t="e">
        <f aca="false">OfficeComClient.Application.RowLink(Лист1!$508:$508)</f>
        <v>#NAME?</v>
      </c>
      <c r="P312" s="14" t="n">
        <v>495</v>
      </c>
      <c r="Q312" s="14" t="s">
        <v>661</v>
      </c>
      <c r="R312" s="14" t="s">
        <v>435</v>
      </c>
      <c r="S312" s="14" t="s">
        <v>709</v>
      </c>
      <c r="T312" s="14" t="s">
        <v>764</v>
      </c>
      <c r="U312" s="14" t="s">
        <v>47</v>
      </c>
    </row>
    <row r="313" customFormat="false" ht="15" hidden="false" customHeight="false" outlineLevel="0" collapsed="false">
      <c r="C313" s="46" t="e">
        <f aca="false">OfficeComClient.Application.RowLink(Лист1!$509:$509)</f>
        <v>#NAME?</v>
      </c>
      <c r="P313" s="14" t="n">
        <v>496</v>
      </c>
      <c r="Q313" s="14" t="s">
        <v>661</v>
      </c>
      <c r="R313" s="14" t="s">
        <v>435</v>
      </c>
      <c r="S313" s="14" t="s">
        <v>709</v>
      </c>
      <c r="T313" s="14" t="s">
        <v>765</v>
      </c>
    </row>
    <row r="314" customFormat="false" ht="15" hidden="false" customHeight="false" outlineLevel="0" collapsed="false">
      <c r="C314" s="46" t="e">
        <f aca="false">OfficeComClient.Application.RowLink(Лист1!$510:$510)</f>
        <v>#NAME?</v>
      </c>
      <c r="P314" s="14" t="n">
        <v>497</v>
      </c>
      <c r="Q314" s="14" t="s">
        <v>661</v>
      </c>
      <c r="R314" s="14" t="s">
        <v>435</v>
      </c>
      <c r="S314" s="14" t="s">
        <v>709</v>
      </c>
      <c r="T314" s="14" t="s">
        <v>765</v>
      </c>
      <c r="U314" s="14" t="s">
        <v>47</v>
      </c>
    </row>
    <row r="315" customFormat="false" ht="15" hidden="false" customHeight="false" outlineLevel="0" collapsed="false">
      <c r="C315" s="46" t="e">
        <f aca="false">OfficeComClient.Application.RowLink(Лист1!$511:$511)</f>
        <v>#NAME?</v>
      </c>
      <c r="P315" s="14" t="n">
        <v>498</v>
      </c>
      <c r="Q315" s="14" t="s">
        <v>661</v>
      </c>
      <c r="R315" s="14" t="s">
        <v>435</v>
      </c>
      <c r="S315" s="14" t="s">
        <v>709</v>
      </c>
      <c r="T315" s="14" t="s">
        <v>766</v>
      </c>
    </row>
    <row r="316" customFormat="false" ht="15" hidden="false" customHeight="false" outlineLevel="0" collapsed="false">
      <c r="C316" s="46" t="e">
        <f aca="false">OfficeComClient.Application.RowLink(Лист1!$512:$512)</f>
        <v>#NAME?</v>
      </c>
      <c r="P316" s="14" t="n">
        <v>499</v>
      </c>
      <c r="Q316" s="14" t="s">
        <v>661</v>
      </c>
      <c r="R316" s="14" t="s">
        <v>435</v>
      </c>
      <c r="S316" s="14" t="s">
        <v>709</v>
      </c>
      <c r="T316" s="14" t="s">
        <v>766</v>
      </c>
      <c r="U316" s="14" t="s">
        <v>148</v>
      </c>
    </row>
    <row r="317" customFormat="false" ht="15" hidden="false" customHeight="false" outlineLevel="0" collapsed="false">
      <c r="C317" s="46" t="e">
        <f aca="false">OfficeComClient.Application.RowLink(Лист1!$513:$513)</f>
        <v>#NAME?</v>
      </c>
      <c r="P317" s="14" t="n">
        <v>500</v>
      </c>
      <c r="Q317" s="14" t="s">
        <v>661</v>
      </c>
      <c r="R317" s="14" t="s">
        <v>435</v>
      </c>
      <c r="S317" s="14" t="s">
        <v>709</v>
      </c>
      <c r="T317" s="14" t="s">
        <v>766</v>
      </c>
      <c r="U317" s="14" t="s">
        <v>206</v>
      </c>
    </row>
    <row r="318" customFormat="false" ht="15" hidden="false" customHeight="false" outlineLevel="0" collapsed="false">
      <c r="C318" s="46" t="e">
        <f aca="false">OfficeComClient.Application.RowLink(Лист1!$514:$514)</f>
        <v>#NAME?</v>
      </c>
      <c r="P318" s="14" t="n">
        <v>501</v>
      </c>
      <c r="Q318" s="14" t="s">
        <v>661</v>
      </c>
      <c r="R318" s="14" t="s">
        <v>435</v>
      </c>
      <c r="S318" s="14" t="s">
        <v>709</v>
      </c>
      <c r="T318" s="14" t="s">
        <v>766</v>
      </c>
      <c r="U318" s="14" t="s">
        <v>70</v>
      </c>
    </row>
    <row r="319" customFormat="false" ht="15" hidden="false" customHeight="false" outlineLevel="0" collapsed="false">
      <c r="C319" s="46" t="e">
        <f aca="false">OfficeComClient.Application.RowLink(Лист1!$515:$515)</f>
        <v>#NAME?</v>
      </c>
      <c r="P319" s="14" t="n">
        <v>502</v>
      </c>
      <c r="Q319" s="14" t="s">
        <v>661</v>
      </c>
      <c r="R319" s="14" t="s">
        <v>435</v>
      </c>
      <c r="S319" s="14" t="s">
        <v>709</v>
      </c>
      <c r="T319" s="14" t="s">
        <v>766</v>
      </c>
      <c r="U319" s="14" t="s">
        <v>47</v>
      </c>
    </row>
    <row r="320" customFormat="false" ht="15" hidden="false" customHeight="false" outlineLevel="0" collapsed="false">
      <c r="C320" s="46" t="e">
        <f aca="false">OfficeComClient.Application.RowLink(Лист1!$518:$518)</f>
        <v>#NAME?</v>
      </c>
      <c r="P320" s="14" t="n">
        <v>505</v>
      </c>
      <c r="Q320" s="14" t="s">
        <v>661</v>
      </c>
      <c r="R320" s="14" t="s">
        <v>435</v>
      </c>
      <c r="S320" s="14" t="s">
        <v>709</v>
      </c>
      <c r="T320" s="14" t="s">
        <v>674</v>
      </c>
    </row>
    <row r="321" customFormat="false" ht="15" hidden="false" customHeight="false" outlineLevel="0" collapsed="false">
      <c r="C321" s="46" t="e">
        <f aca="false">OfficeComClient.Application.RowLink(Лист1!$519:$519)</f>
        <v>#NAME?</v>
      </c>
      <c r="P321" s="14" t="n">
        <v>506</v>
      </c>
      <c r="Q321" s="14" t="s">
        <v>661</v>
      </c>
      <c r="R321" s="14" t="s">
        <v>435</v>
      </c>
      <c r="S321" s="14" t="s">
        <v>709</v>
      </c>
      <c r="T321" s="14" t="s">
        <v>674</v>
      </c>
      <c r="U321" s="14" t="s">
        <v>47</v>
      </c>
    </row>
    <row r="322" customFormat="false" ht="15" hidden="false" customHeight="false" outlineLevel="0" collapsed="false">
      <c r="C322" s="46" t="e">
        <f aca="false">OfficeComClient.Application.RowLink(Лист1!$516:$516)</f>
        <v>#NAME?</v>
      </c>
      <c r="P322" s="14" t="n">
        <v>503</v>
      </c>
      <c r="Q322" s="14" t="s">
        <v>661</v>
      </c>
      <c r="R322" s="14" t="s">
        <v>435</v>
      </c>
      <c r="S322" s="14" t="s">
        <v>709</v>
      </c>
      <c r="T322" s="14" t="s">
        <v>767</v>
      </c>
    </row>
    <row r="323" customFormat="false" ht="15" hidden="false" customHeight="false" outlineLevel="0" collapsed="false">
      <c r="C323" s="46" t="e">
        <f aca="false">OfficeComClient.Application.RowLink(Лист1!$517:$517)</f>
        <v>#NAME?</v>
      </c>
      <c r="P323" s="14" t="n">
        <v>504</v>
      </c>
      <c r="Q323" s="14" t="s">
        <v>661</v>
      </c>
      <c r="R323" s="14" t="s">
        <v>435</v>
      </c>
      <c r="S323" s="14" t="s">
        <v>709</v>
      </c>
      <c r="T323" s="14" t="s">
        <v>767</v>
      </c>
      <c r="U323" s="14" t="s">
        <v>47</v>
      </c>
    </row>
    <row r="324" customFormat="false" ht="15" hidden="false" customHeight="false" outlineLevel="0" collapsed="false">
      <c r="C324" s="46" t="e">
        <f aca="false">OfficeComClient.Application.RowLink(Лист1!$520:$520)</f>
        <v>#NAME?</v>
      </c>
      <c r="P324" s="14" t="n">
        <v>507</v>
      </c>
      <c r="Q324" s="14" t="s">
        <v>661</v>
      </c>
      <c r="R324" s="14" t="s">
        <v>435</v>
      </c>
      <c r="S324" s="14" t="s">
        <v>174</v>
      </c>
    </row>
    <row r="325" customFormat="false" ht="15" hidden="false" customHeight="false" outlineLevel="0" collapsed="false">
      <c r="C325" s="46" t="e">
        <f aca="false">OfficeComClient.Application.RowLink(Лист1!$521:$521)</f>
        <v>#NAME?</v>
      </c>
      <c r="P325" s="14" t="n">
        <v>508</v>
      </c>
      <c r="Q325" s="14" t="s">
        <v>661</v>
      </c>
      <c r="R325" s="14" t="s">
        <v>435</v>
      </c>
      <c r="S325" s="14" t="s">
        <v>662</v>
      </c>
    </row>
    <row r="326" customFormat="false" ht="15" hidden="false" customHeight="false" outlineLevel="0" collapsed="false">
      <c r="C326" s="46" t="e">
        <f aca="false">OfficeComClient.Application.RowLink(Лист1!$522:$522)</f>
        <v>#NAME?</v>
      </c>
      <c r="P326" s="14" t="n">
        <v>509</v>
      </c>
      <c r="Q326" s="14" t="s">
        <v>661</v>
      </c>
      <c r="R326" s="14" t="s">
        <v>435</v>
      </c>
      <c r="S326" s="14" t="s">
        <v>662</v>
      </c>
      <c r="T326" s="14" t="s">
        <v>767</v>
      </c>
    </row>
    <row r="327" customFormat="false" ht="15" hidden="false" customHeight="false" outlineLevel="0" collapsed="false">
      <c r="C327" s="46" t="e">
        <f aca="false">OfficeComClient.Application.RowLink(Лист1!$523:$523)</f>
        <v>#NAME?</v>
      </c>
      <c r="P327" s="14" t="n">
        <v>510</v>
      </c>
      <c r="Q327" s="14" t="s">
        <v>661</v>
      </c>
      <c r="R327" s="14" t="s">
        <v>435</v>
      </c>
      <c r="S327" s="14" t="s">
        <v>662</v>
      </c>
      <c r="T327" s="14" t="s">
        <v>767</v>
      </c>
      <c r="U327" s="14" t="s">
        <v>47</v>
      </c>
    </row>
    <row r="328" customFormat="false" ht="15" hidden="false" customHeight="false" outlineLevel="0" collapsed="false">
      <c r="C328" s="46" t="e">
        <f aca="false">OfficeComClient.Application.RowLink(Лист1!$524:$524)</f>
        <v>#NAME?</v>
      </c>
      <c r="P328" s="14" t="n">
        <v>511</v>
      </c>
      <c r="Q328" s="14" t="s">
        <v>661</v>
      </c>
      <c r="R328" s="14" t="s">
        <v>141</v>
      </c>
    </row>
    <row r="329" customFormat="false" ht="15" hidden="false" customHeight="false" outlineLevel="0" collapsed="false">
      <c r="C329" s="46" t="e">
        <f aca="false">OfficeComClient.Application.RowLink(Лист1!$525:$525)</f>
        <v>#NAME?</v>
      </c>
      <c r="P329" s="14" t="n">
        <v>512</v>
      </c>
      <c r="Q329" s="14" t="s">
        <v>661</v>
      </c>
      <c r="R329" s="14" t="s">
        <v>141</v>
      </c>
      <c r="S329" s="14" t="s">
        <v>38</v>
      </c>
    </row>
    <row r="330" customFormat="false" ht="15" hidden="false" customHeight="false" outlineLevel="0" collapsed="false">
      <c r="C330" s="46" t="e">
        <f aca="false">OfficeComClient.Application.RowLink(Лист1!$526:$526)</f>
        <v>#NAME?</v>
      </c>
      <c r="P330" s="14" t="n">
        <v>513</v>
      </c>
      <c r="Q330" s="14" t="s">
        <v>661</v>
      </c>
      <c r="R330" s="14" t="s">
        <v>141</v>
      </c>
      <c r="S330" s="14" t="s">
        <v>761</v>
      </c>
    </row>
    <row r="331" customFormat="false" ht="15" hidden="false" customHeight="false" outlineLevel="0" collapsed="false">
      <c r="C331" s="46" t="e">
        <f aca="false">OfficeComClient.Application.RowLink(Лист1!$527:$527)</f>
        <v>#NAME?</v>
      </c>
      <c r="P331" s="14" t="n">
        <v>514</v>
      </c>
      <c r="Q331" s="14" t="s">
        <v>661</v>
      </c>
      <c r="R331" s="14" t="s">
        <v>141</v>
      </c>
      <c r="S331" s="14" t="s">
        <v>761</v>
      </c>
      <c r="T331" s="14" t="s">
        <v>768</v>
      </c>
    </row>
    <row r="332" customFormat="false" ht="15" hidden="false" customHeight="false" outlineLevel="0" collapsed="false">
      <c r="C332" s="46" t="e">
        <f aca="false">OfficeComClient.Application.RowLink(Лист1!$528:$528)</f>
        <v>#NAME?</v>
      </c>
      <c r="P332" s="14" t="n">
        <v>515</v>
      </c>
      <c r="Q332" s="14" t="s">
        <v>661</v>
      </c>
      <c r="R332" s="14" t="s">
        <v>141</v>
      </c>
      <c r="S332" s="14" t="s">
        <v>761</v>
      </c>
      <c r="T332" s="14" t="s">
        <v>768</v>
      </c>
      <c r="U332" s="14" t="s">
        <v>60</v>
      </c>
    </row>
    <row r="333" customFormat="false" ht="15" hidden="false" customHeight="false" outlineLevel="0" collapsed="false">
      <c r="C333" s="46" t="e">
        <f aca="false">OfficeComClient.Application.RowLink(Лист1!$529:$529)</f>
        <v>#NAME?</v>
      </c>
      <c r="P333" s="14" t="n">
        <v>516</v>
      </c>
      <c r="Q333" s="14" t="s">
        <v>661</v>
      </c>
      <c r="R333" s="14" t="s">
        <v>141</v>
      </c>
      <c r="S333" s="14" t="s">
        <v>761</v>
      </c>
      <c r="T333" s="14" t="s">
        <v>768</v>
      </c>
      <c r="U333" s="14" t="s">
        <v>66</v>
      </c>
    </row>
    <row r="334" customFormat="false" ht="15" hidden="false" customHeight="false" outlineLevel="0" collapsed="false">
      <c r="C334" s="46" t="e">
        <f aca="false">OfficeComClient.Application.RowLink(Лист1!$530:$530)</f>
        <v>#NAME?</v>
      </c>
      <c r="P334" s="14" t="n">
        <v>517</v>
      </c>
      <c r="Q334" s="14" t="s">
        <v>661</v>
      </c>
      <c r="R334" s="14" t="s">
        <v>141</v>
      </c>
      <c r="S334" s="14" t="s">
        <v>761</v>
      </c>
      <c r="T334" s="14" t="s">
        <v>768</v>
      </c>
      <c r="U334" s="14" t="s">
        <v>70</v>
      </c>
    </row>
    <row r="335" customFormat="false" ht="15" hidden="false" customHeight="false" outlineLevel="0" collapsed="false">
      <c r="C335" s="46" t="e">
        <f aca="false">OfficeComClient.Application.RowLink(Лист1!$531:$531)</f>
        <v>#NAME?</v>
      </c>
      <c r="P335" s="14" t="n">
        <v>518</v>
      </c>
      <c r="Q335" s="14" t="s">
        <v>661</v>
      </c>
      <c r="R335" s="14" t="s">
        <v>141</v>
      </c>
      <c r="S335" s="14" t="s">
        <v>761</v>
      </c>
      <c r="T335" s="14" t="s">
        <v>768</v>
      </c>
      <c r="U335" s="14" t="s">
        <v>47</v>
      </c>
    </row>
    <row r="336" customFormat="false" ht="15" hidden="false" customHeight="false" outlineLevel="0" collapsed="false">
      <c r="C336" s="46" t="e">
        <f aca="false">OfficeComClient.Application.RowLink(Лист1!$532:$532)</f>
        <v>#NAME?</v>
      </c>
      <c r="P336" s="14" t="n">
        <v>519</v>
      </c>
      <c r="Q336" s="14" t="s">
        <v>661</v>
      </c>
      <c r="R336" s="14" t="s">
        <v>141</v>
      </c>
      <c r="S336" s="14" t="s">
        <v>761</v>
      </c>
      <c r="T336" s="14" t="s">
        <v>768</v>
      </c>
      <c r="U336" s="14" t="s">
        <v>74</v>
      </c>
    </row>
    <row r="337" customFormat="false" ht="15" hidden="false" customHeight="false" outlineLevel="0" collapsed="false">
      <c r="C337" s="46" t="e">
        <f aca="false">OfficeComClient.Application.RowLink(Лист1!$533:$533)</f>
        <v>#NAME?</v>
      </c>
      <c r="P337" s="14" t="n">
        <v>520</v>
      </c>
      <c r="Q337" s="14" t="s">
        <v>661</v>
      </c>
      <c r="R337" s="14" t="s">
        <v>141</v>
      </c>
      <c r="S337" s="14" t="s">
        <v>769</v>
      </c>
    </row>
    <row r="338" customFormat="false" ht="15" hidden="false" customHeight="false" outlineLevel="0" collapsed="false">
      <c r="C338" s="46" t="e">
        <f aca="false">OfficeComClient.Application.RowLink(Лист1!$534:$534)</f>
        <v>#NAME?</v>
      </c>
      <c r="P338" s="14" t="n">
        <v>521</v>
      </c>
      <c r="Q338" s="14" t="s">
        <v>661</v>
      </c>
      <c r="R338" s="14" t="s">
        <v>141</v>
      </c>
      <c r="S338" s="14" t="s">
        <v>769</v>
      </c>
      <c r="T338" s="14" t="s">
        <v>770</v>
      </c>
    </row>
    <row r="339" customFormat="false" ht="15" hidden="false" customHeight="false" outlineLevel="0" collapsed="false">
      <c r="C339" s="46" t="e">
        <f aca="false">OfficeComClient.Application.RowLink(Лист1!$535:$535)</f>
        <v>#NAME?</v>
      </c>
      <c r="P339" s="14" t="n">
        <v>522</v>
      </c>
      <c r="Q339" s="14" t="s">
        <v>661</v>
      </c>
      <c r="R339" s="14" t="s">
        <v>141</v>
      </c>
      <c r="S339" s="14" t="s">
        <v>769</v>
      </c>
      <c r="T339" s="14" t="s">
        <v>770</v>
      </c>
      <c r="U339" s="14" t="s">
        <v>47</v>
      </c>
    </row>
    <row r="340" customFormat="false" ht="15" hidden="false" customHeight="false" outlineLevel="0" collapsed="false">
      <c r="C340" s="46" t="e">
        <f aca="false">OfficeComClient.Application.RowLink(Лист1!$536:$536)</f>
        <v>#NAME?</v>
      </c>
      <c r="P340" s="14" t="n">
        <v>523</v>
      </c>
      <c r="Q340" s="14" t="s">
        <v>661</v>
      </c>
      <c r="R340" s="14" t="s">
        <v>141</v>
      </c>
      <c r="S340" s="14" t="s">
        <v>769</v>
      </c>
      <c r="T340" s="14" t="s">
        <v>770</v>
      </c>
      <c r="U340" s="14" t="s">
        <v>78</v>
      </c>
    </row>
    <row r="341" customFormat="false" ht="15" hidden="false" customHeight="false" outlineLevel="0" collapsed="false">
      <c r="C341" s="46" t="e">
        <f aca="false">OfficeComClient.Application.RowLink(Лист1!$537:$537)</f>
        <v>#NAME?</v>
      </c>
      <c r="P341" s="14" t="n">
        <v>524</v>
      </c>
      <c r="Q341" s="14" t="s">
        <v>661</v>
      </c>
      <c r="R341" s="14" t="s">
        <v>141</v>
      </c>
      <c r="S341" s="14" t="s">
        <v>680</v>
      </c>
    </row>
    <row r="342" customFormat="false" ht="15" hidden="false" customHeight="false" outlineLevel="0" collapsed="false">
      <c r="C342" s="46" t="e">
        <f aca="false">OfficeComClient.Application.RowLink(Лист1!$538:$538)</f>
        <v>#NAME?</v>
      </c>
      <c r="P342" s="14" t="n">
        <v>525</v>
      </c>
      <c r="Q342" s="14" t="s">
        <v>661</v>
      </c>
      <c r="R342" s="14" t="s">
        <v>141</v>
      </c>
      <c r="S342" s="14" t="s">
        <v>680</v>
      </c>
      <c r="T342" s="14" t="s">
        <v>771</v>
      </c>
    </row>
    <row r="343" customFormat="false" ht="15" hidden="false" customHeight="false" outlineLevel="0" collapsed="false">
      <c r="C343" s="46" t="e">
        <f aca="false">OfficeComClient.Application.RowLink(Лист1!$539:$539)</f>
        <v>#NAME?</v>
      </c>
      <c r="P343" s="14" t="n">
        <v>526</v>
      </c>
      <c r="Q343" s="14" t="s">
        <v>661</v>
      </c>
      <c r="R343" s="14" t="s">
        <v>141</v>
      </c>
      <c r="S343" s="14" t="s">
        <v>680</v>
      </c>
      <c r="T343" s="14" t="s">
        <v>771</v>
      </c>
      <c r="U343" s="14" t="s">
        <v>47</v>
      </c>
    </row>
    <row r="344" customFormat="false" ht="15" hidden="false" customHeight="false" outlineLevel="0" collapsed="false">
      <c r="C344" s="46" t="e">
        <f aca="false">OfficeComClient.Application.RowLink(Лист1!$540:$540)</f>
        <v>#NAME?</v>
      </c>
      <c r="P344" s="14" t="n">
        <v>527</v>
      </c>
      <c r="Q344" s="14" t="s">
        <v>661</v>
      </c>
      <c r="R344" s="14" t="s">
        <v>452</v>
      </c>
    </row>
    <row r="345" customFormat="false" ht="15" hidden="false" customHeight="false" outlineLevel="0" collapsed="false">
      <c r="C345" s="46" t="e">
        <f aca="false">OfficeComClient.Application.RowLink(Лист1!$541:$541)</f>
        <v>#NAME?</v>
      </c>
      <c r="P345" s="14" t="n">
        <v>528</v>
      </c>
      <c r="Q345" s="14" t="s">
        <v>661</v>
      </c>
      <c r="R345" s="14" t="s">
        <v>454</v>
      </c>
    </row>
    <row r="346" customFormat="false" ht="15" hidden="false" customHeight="false" outlineLevel="0" collapsed="false">
      <c r="C346" s="46" t="e">
        <f aca="false">OfficeComClient.Application.RowLink(Лист1!$542:$542)</f>
        <v>#NAME?</v>
      </c>
      <c r="P346" s="14" t="n">
        <v>529</v>
      </c>
      <c r="Q346" s="14" t="s">
        <v>661</v>
      </c>
      <c r="R346" s="14" t="s">
        <v>454</v>
      </c>
      <c r="S346" s="14" t="s">
        <v>195</v>
      </c>
    </row>
    <row r="347" customFormat="false" ht="15" hidden="false" customHeight="false" outlineLevel="0" collapsed="false">
      <c r="C347" s="46" t="e">
        <f aca="false">OfficeComClient.Application.RowLink(Лист1!$543:$543)</f>
        <v>#NAME?</v>
      </c>
      <c r="P347" s="14" t="n">
        <v>530</v>
      </c>
      <c r="Q347" s="14" t="s">
        <v>661</v>
      </c>
      <c r="R347" s="14" t="s">
        <v>454</v>
      </c>
      <c r="S347" s="14" t="s">
        <v>772</v>
      </c>
    </row>
    <row r="348" customFormat="false" ht="15" hidden="false" customHeight="false" outlineLevel="0" collapsed="false">
      <c r="C348" s="46" t="e">
        <f aca="false">OfficeComClient.Application.RowLink(Лист1!$550:$550)</f>
        <v>#NAME?</v>
      </c>
      <c r="P348" s="14" t="n">
        <v>537</v>
      </c>
      <c r="Q348" s="14" t="s">
        <v>661</v>
      </c>
      <c r="R348" s="14" t="s">
        <v>454</v>
      </c>
      <c r="S348" s="14" t="s">
        <v>772</v>
      </c>
      <c r="T348" s="14" t="s">
        <v>687</v>
      </c>
    </row>
    <row r="349" customFormat="false" ht="15" hidden="false" customHeight="false" outlineLevel="0" collapsed="false">
      <c r="C349" s="46" t="e">
        <f aca="false">OfficeComClient.Application.RowLink(Лист1!$551:$551)</f>
        <v>#NAME?</v>
      </c>
      <c r="P349" s="14" t="n">
        <v>538</v>
      </c>
      <c r="Q349" s="14" t="s">
        <v>661</v>
      </c>
      <c r="R349" s="14" t="s">
        <v>454</v>
      </c>
      <c r="S349" s="14" t="s">
        <v>772</v>
      </c>
      <c r="T349" s="14" t="s">
        <v>687</v>
      </c>
      <c r="U349" s="14" t="s">
        <v>78</v>
      </c>
    </row>
    <row r="350" customFormat="false" ht="15" hidden="false" customHeight="false" outlineLevel="0" collapsed="false">
      <c r="C350" s="46" t="e">
        <f aca="false">OfficeComClient.Application.RowLink(Лист1!$552:$552)</f>
        <v>#NAME?</v>
      </c>
      <c r="P350" s="14" t="n">
        <v>539</v>
      </c>
      <c r="Q350" s="14" t="s">
        <v>661</v>
      </c>
      <c r="R350" s="14" t="s">
        <v>454</v>
      </c>
      <c r="S350" s="14" t="s">
        <v>772</v>
      </c>
      <c r="T350" s="14" t="s">
        <v>773</v>
      </c>
    </row>
    <row r="351" customFormat="false" ht="15" hidden="false" customHeight="false" outlineLevel="0" collapsed="false">
      <c r="C351" s="46" t="e">
        <f aca="false">OfficeComClient.Application.RowLink(Лист1!$553:$553)</f>
        <v>#NAME?</v>
      </c>
      <c r="P351" s="14" t="n">
        <v>540</v>
      </c>
      <c r="Q351" s="14" t="s">
        <v>661</v>
      </c>
      <c r="R351" s="14" t="s">
        <v>454</v>
      </c>
      <c r="S351" s="14" t="s">
        <v>772</v>
      </c>
      <c r="T351" s="14" t="s">
        <v>773</v>
      </c>
      <c r="U351" s="14" t="s">
        <v>66</v>
      </c>
    </row>
    <row r="352" customFormat="false" ht="15" hidden="false" customHeight="false" outlineLevel="0" collapsed="false">
      <c r="C352" s="46" t="e">
        <f aca="false">OfficeComClient.Application.RowLink(Лист1!$554:$554)</f>
        <v>#NAME?</v>
      </c>
      <c r="P352" s="14" t="n">
        <v>541</v>
      </c>
      <c r="Q352" s="14" t="s">
        <v>661</v>
      </c>
      <c r="R352" s="14" t="s">
        <v>454</v>
      </c>
      <c r="S352" s="14" t="s">
        <v>772</v>
      </c>
      <c r="T352" s="14" t="s">
        <v>774</v>
      </c>
    </row>
    <row r="353" customFormat="false" ht="15" hidden="false" customHeight="false" outlineLevel="0" collapsed="false">
      <c r="C353" s="46" t="e">
        <f aca="false">OfficeComClient.Application.RowLink(Лист1!$555:$555)</f>
        <v>#NAME?</v>
      </c>
      <c r="P353" s="14" t="n">
        <v>542</v>
      </c>
      <c r="Q353" s="14" t="s">
        <v>661</v>
      </c>
      <c r="R353" s="14" t="s">
        <v>454</v>
      </c>
      <c r="S353" s="14" t="s">
        <v>772</v>
      </c>
      <c r="T353" s="14" t="s">
        <v>774</v>
      </c>
      <c r="U353" s="14" t="s">
        <v>62</v>
      </c>
    </row>
    <row r="354" customFormat="false" ht="15" hidden="false" customHeight="false" outlineLevel="0" collapsed="false">
      <c r="C354" s="46" t="e">
        <f aca="false">OfficeComClient.Application.RowLink(Лист1!$556:$556)</f>
        <v>#NAME?</v>
      </c>
      <c r="P354" s="14" t="n">
        <v>543</v>
      </c>
      <c r="Q354" s="14" t="s">
        <v>661</v>
      </c>
      <c r="R354" s="14" t="s">
        <v>454</v>
      </c>
      <c r="S354" s="14" t="s">
        <v>772</v>
      </c>
      <c r="T354" s="14" t="s">
        <v>775</v>
      </c>
    </row>
    <row r="355" customFormat="false" ht="15" hidden="false" customHeight="false" outlineLevel="0" collapsed="false">
      <c r="C355" s="46" t="e">
        <f aca="false">OfficeComClient.Application.RowLink(Лист1!$557:$557)</f>
        <v>#NAME?</v>
      </c>
      <c r="P355" s="14" t="n">
        <v>544</v>
      </c>
      <c r="Q355" s="14" t="s">
        <v>661</v>
      </c>
      <c r="R355" s="14" t="s">
        <v>454</v>
      </c>
      <c r="S355" s="14" t="s">
        <v>772</v>
      </c>
      <c r="T355" s="14" t="s">
        <v>775</v>
      </c>
      <c r="U355" s="14" t="s">
        <v>62</v>
      </c>
    </row>
    <row r="356" customFormat="false" ht="15" hidden="false" customHeight="false" outlineLevel="0" collapsed="false">
      <c r="C356" s="46" t="e">
        <f aca="false">OfficeComClient.Application.RowLink(Лист1!$558:$558)</f>
        <v>#NAME?</v>
      </c>
      <c r="P356" s="14" t="n">
        <v>545</v>
      </c>
      <c r="Q356" s="14" t="s">
        <v>661</v>
      </c>
      <c r="R356" s="14" t="s">
        <v>454</v>
      </c>
      <c r="S356" s="14" t="s">
        <v>772</v>
      </c>
      <c r="T356" s="14" t="s">
        <v>776</v>
      </c>
    </row>
    <row r="357" customFormat="false" ht="15" hidden="false" customHeight="false" outlineLevel="0" collapsed="false">
      <c r="C357" s="46" t="e">
        <f aca="false">OfficeComClient.Application.RowLink(Лист1!$559:$559)</f>
        <v>#NAME?</v>
      </c>
      <c r="P357" s="14" t="n">
        <v>546</v>
      </c>
      <c r="Q357" s="14" t="s">
        <v>661</v>
      </c>
      <c r="R357" s="14" t="s">
        <v>454</v>
      </c>
      <c r="S357" s="14" t="s">
        <v>772</v>
      </c>
      <c r="T357" s="14" t="s">
        <v>776</v>
      </c>
      <c r="U357" s="14" t="s">
        <v>62</v>
      </c>
    </row>
    <row r="358" customFormat="false" ht="15" hidden="false" customHeight="false" outlineLevel="0" collapsed="false">
      <c r="C358" s="46" t="e">
        <f aca="false">OfficeComClient.Application.RowLink(Лист1!$560:$560)</f>
        <v>#NAME?</v>
      </c>
      <c r="P358" s="14" t="n">
        <v>547</v>
      </c>
      <c r="Q358" s="14" t="s">
        <v>661</v>
      </c>
      <c r="R358" s="14" t="s">
        <v>454</v>
      </c>
      <c r="S358" s="14" t="s">
        <v>772</v>
      </c>
      <c r="T358" s="14" t="s">
        <v>777</v>
      </c>
    </row>
    <row r="359" customFormat="false" ht="15" hidden="false" customHeight="false" outlineLevel="0" collapsed="false">
      <c r="C359" s="46" t="e">
        <f aca="false">OfficeComClient.Application.RowLink(Лист1!$561:$561)</f>
        <v>#NAME?</v>
      </c>
      <c r="P359" s="14" t="n">
        <v>548</v>
      </c>
      <c r="Q359" s="14" t="s">
        <v>661</v>
      </c>
      <c r="R359" s="14" t="s">
        <v>454</v>
      </c>
      <c r="S359" s="14" t="s">
        <v>772</v>
      </c>
      <c r="T359" s="14" t="s">
        <v>777</v>
      </c>
      <c r="U359" s="14" t="s">
        <v>62</v>
      </c>
    </row>
    <row r="360" customFormat="false" ht="15" hidden="false" customHeight="false" outlineLevel="0" collapsed="false">
      <c r="C360" s="46" t="e">
        <f aca="false">OfficeComClient.Application.RowLink(Лист1!$562:$562)</f>
        <v>#NAME?</v>
      </c>
      <c r="P360" s="14" t="n">
        <v>549</v>
      </c>
      <c r="Q360" s="14" t="s">
        <v>661</v>
      </c>
      <c r="R360" s="14" t="s">
        <v>454</v>
      </c>
      <c r="S360" s="14" t="s">
        <v>772</v>
      </c>
      <c r="T360" s="14" t="s">
        <v>778</v>
      </c>
    </row>
    <row r="361" customFormat="false" ht="15" hidden="false" customHeight="false" outlineLevel="0" collapsed="false">
      <c r="C361" s="46" t="e">
        <f aca="false">OfficeComClient.Application.RowLink(Лист1!$563:$563)</f>
        <v>#NAME?</v>
      </c>
      <c r="P361" s="14" t="n">
        <v>550</v>
      </c>
      <c r="Q361" s="14" t="s">
        <v>661</v>
      </c>
      <c r="R361" s="14" t="s">
        <v>454</v>
      </c>
      <c r="S361" s="14" t="s">
        <v>772</v>
      </c>
      <c r="T361" s="14" t="s">
        <v>778</v>
      </c>
      <c r="U361" s="14" t="s">
        <v>62</v>
      </c>
    </row>
    <row r="362" customFormat="false" ht="15" hidden="false" customHeight="false" outlineLevel="0" collapsed="false">
      <c r="C362" s="46" t="e">
        <f aca="false">OfficeComClient.Application.RowLink(Лист1!$564:$564)</f>
        <v>#NAME?</v>
      </c>
      <c r="P362" s="14" t="n">
        <v>551</v>
      </c>
      <c r="Q362" s="14" t="s">
        <v>661</v>
      </c>
      <c r="R362" s="14" t="s">
        <v>454</v>
      </c>
      <c r="S362" s="14" t="s">
        <v>772</v>
      </c>
      <c r="T362" s="14" t="s">
        <v>779</v>
      </c>
    </row>
    <row r="363" customFormat="false" ht="15" hidden="false" customHeight="false" outlineLevel="0" collapsed="false">
      <c r="C363" s="46" t="e">
        <f aca="false">OfficeComClient.Application.RowLink(Лист1!$565:$565)</f>
        <v>#NAME?</v>
      </c>
      <c r="P363" s="14" t="n">
        <v>552</v>
      </c>
      <c r="Q363" s="14" t="s">
        <v>661</v>
      </c>
      <c r="R363" s="14" t="s">
        <v>454</v>
      </c>
      <c r="S363" s="14" t="s">
        <v>772</v>
      </c>
      <c r="T363" s="14" t="s">
        <v>779</v>
      </c>
      <c r="U363" s="14" t="s">
        <v>62</v>
      </c>
    </row>
    <row r="364" customFormat="false" ht="15" hidden="false" customHeight="false" outlineLevel="0" collapsed="false">
      <c r="C364" s="46" t="e">
        <f aca="false">OfficeComClient.Application.RowLink(Лист1!$566:$566)</f>
        <v>#NAME?</v>
      </c>
      <c r="P364" s="14" t="n">
        <v>553</v>
      </c>
      <c r="Q364" s="14" t="s">
        <v>661</v>
      </c>
      <c r="R364" s="14" t="s">
        <v>454</v>
      </c>
      <c r="S364" s="14" t="s">
        <v>772</v>
      </c>
      <c r="T364" s="14" t="s">
        <v>780</v>
      </c>
    </row>
    <row r="365" customFormat="false" ht="15" hidden="false" customHeight="false" outlineLevel="0" collapsed="false">
      <c r="C365" s="46" t="e">
        <f aca="false">OfficeComClient.Application.RowLink(Лист1!$567:$567)</f>
        <v>#NAME?</v>
      </c>
      <c r="P365" s="14" t="n">
        <v>554</v>
      </c>
      <c r="Q365" s="14" t="s">
        <v>661</v>
      </c>
      <c r="R365" s="14" t="s">
        <v>454</v>
      </c>
      <c r="S365" s="14" t="s">
        <v>772</v>
      </c>
      <c r="T365" s="14" t="s">
        <v>780</v>
      </c>
      <c r="U365" s="14" t="s">
        <v>62</v>
      </c>
    </row>
    <row r="366" customFormat="false" ht="15" hidden="false" customHeight="false" outlineLevel="0" collapsed="false">
      <c r="C366" s="46" t="e">
        <f aca="false">OfficeComClient.Application.RowLink(Лист1!$568:$568)</f>
        <v>#NAME?</v>
      </c>
      <c r="P366" s="14" t="n">
        <v>555</v>
      </c>
      <c r="Q366" s="14" t="s">
        <v>661</v>
      </c>
      <c r="R366" s="14" t="s">
        <v>454</v>
      </c>
      <c r="S366" s="14" t="s">
        <v>772</v>
      </c>
      <c r="T366" s="14" t="s">
        <v>781</v>
      </c>
    </row>
    <row r="367" customFormat="false" ht="15" hidden="false" customHeight="false" outlineLevel="0" collapsed="false">
      <c r="C367" s="46" t="e">
        <f aca="false">OfficeComClient.Application.RowLink(Лист1!$569:$569)</f>
        <v>#NAME?</v>
      </c>
      <c r="P367" s="14" t="n">
        <v>556</v>
      </c>
      <c r="Q367" s="14" t="s">
        <v>661</v>
      </c>
      <c r="R367" s="14" t="s">
        <v>454</v>
      </c>
      <c r="S367" s="14" t="s">
        <v>772</v>
      </c>
      <c r="T367" s="14" t="s">
        <v>781</v>
      </c>
      <c r="U367" s="14" t="s">
        <v>62</v>
      </c>
    </row>
    <row r="368" customFormat="false" ht="15" hidden="false" customHeight="false" outlineLevel="0" collapsed="false">
      <c r="C368" s="46" t="e">
        <f aca="false">OfficeComClient.Application.RowLink(Лист1!$570:$570)</f>
        <v>#NAME?</v>
      </c>
      <c r="P368" s="14" t="n">
        <v>557</v>
      </c>
      <c r="Q368" s="14" t="s">
        <v>661</v>
      </c>
      <c r="R368" s="14" t="s">
        <v>454</v>
      </c>
      <c r="S368" s="14" t="s">
        <v>772</v>
      </c>
      <c r="T368" s="14" t="s">
        <v>782</v>
      </c>
    </row>
    <row r="369" customFormat="false" ht="15" hidden="false" customHeight="false" outlineLevel="0" collapsed="false">
      <c r="C369" s="46" t="e">
        <f aca="false">OfficeComClient.Application.RowLink(Лист1!$571:$571)</f>
        <v>#NAME?</v>
      </c>
      <c r="P369" s="14" t="n">
        <v>558</v>
      </c>
      <c r="Q369" s="14" t="s">
        <v>661</v>
      </c>
      <c r="R369" s="14" t="s">
        <v>454</v>
      </c>
      <c r="S369" s="14" t="s">
        <v>772</v>
      </c>
      <c r="T369" s="14" t="s">
        <v>782</v>
      </c>
      <c r="U369" s="14" t="s">
        <v>62</v>
      </c>
    </row>
    <row r="370" customFormat="false" ht="15" hidden="false" customHeight="false" outlineLevel="0" collapsed="false">
      <c r="C370" s="46" t="e">
        <f aca="false">OfficeComClient.Application.RowLink(Лист1!$572:$572)</f>
        <v>#NAME?</v>
      </c>
      <c r="P370" s="14" t="n">
        <v>559</v>
      </c>
      <c r="Q370" s="14" t="s">
        <v>661</v>
      </c>
      <c r="R370" s="14" t="s">
        <v>454</v>
      </c>
      <c r="S370" s="14" t="s">
        <v>772</v>
      </c>
      <c r="T370" s="14" t="s">
        <v>783</v>
      </c>
    </row>
    <row r="371" customFormat="false" ht="15" hidden="false" customHeight="false" outlineLevel="0" collapsed="false">
      <c r="C371" s="46" t="e">
        <f aca="false">OfficeComClient.Application.RowLink(Лист1!$573:$573)</f>
        <v>#NAME?</v>
      </c>
      <c r="P371" s="14" t="n">
        <v>560</v>
      </c>
      <c r="Q371" s="14" t="s">
        <v>661</v>
      </c>
      <c r="R371" s="14" t="s">
        <v>454</v>
      </c>
      <c r="S371" s="14" t="s">
        <v>772</v>
      </c>
      <c r="T371" s="14" t="s">
        <v>783</v>
      </c>
      <c r="U371" s="14" t="s">
        <v>62</v>
      </c>
    </row>
    <row r="372" customFormat="false" ht="15" hidden="false" customHeight="false" outlineLevel="0" collapsed="false">
      <c r="C372" s="46" t="e">
        <f aca="false">OfficeComClient.Application.RowLink(Лист1!$574:$574)</f>
        <v>#NAME?</v>
      </c>
      <c r="P372" s="14" t="n">
        <v>561</v>
      </c>
      <c r="Q372" s="14" t="s">
        <v>661</v>
      </c>
      <c r="R372" s="14" t="s">
        <v>454</v>
      </c>
      <c r="S372" s="14" t="s">
        <v>772</v>
      </c>
      <c r="T372" s="14" t="s">
        <v>784</v>
      </c>
    </row>
    <row r="373" customFormat="false" ht="15" hidden="false" customHeight="false" outlineLevel="0" collapsed="false">
      <c r="C373" s="46" t="e">
        <f aca="false">OfficeComClient.Application.RowLink(Лист1!$575:$575)</f>
        <v>#NAME?</v>
      </c>
      <c r="P373" s="14" t="n">
        <v>562</v>
      </c>
      <c r="Q373" s="14" t="s">
        <v>661</v>
      </c>
      <c r="R373" s="14" t="s">
        <v>454</v>
      </c>
      <c r="S373" s="14" t="s">
        <v>772</v>
      </c>
      <c r="T373" s="14" t="s">
        <v>784</v>
      </c>
      <c r="U373" s="14" t="s">
        <v>62</v>
      </c>
    </row>
    <row r="374" customFormat="false" ht="15" hidden="false" customHeight="false" outlineLevel="0" collapsed="false">
      <c r="C374" s="46" t="e">
        <f aca="false">OfficeComClient.Application.RowLink(Лист1!$576:$576)</f>
        <v>#NAME?</v>
      </c>
      <c r="P374" s="14" t="n">
        <v>563</v>
      </c>
      <c r="Q374" s="14" t="s">
        <v>661</v>
      </c>
      <c r="R374" s="14" t="s">
        <v>454</v>
      </c>
      <c r="S374" s="14" t="s">
        <v>772</v>
      </c>
      <c r="T374" s="14" t="s">
        <v>785</v>
      </c>
    </row>
    <row r="375" customFormat="false" ht="15" hidden="false" customHeight="false" outlineLevel="0" collapsed="false">
      <c r="C375" s="46" t="e">
        <f aca="false">OfficeComClient.Application.RowLink(Лист1!$577:$577)</f>
        <v>#NAME?</v>
      </c>
      <c r="P375" s="14" t="n">
        <v>564</v>
      </c>
      <c r="Q375" s="14" t="s">
        <v>661</v>
      </c>
      <c r="R375" s="14" t="s">
        <v>454</v>
      </c>
      <c r="S375" s="14" t="s">
        <v>772</v>
      </c>
      <c r="T375" s="14" t="s">
        <v>785</v>
      </c>
      <c r="U375" s="14" t="s">
        <v>62</v>
      </c>
    </row>
    <row r="376" customFormat="false" ht="15" hidden="false" customHeight="false" outlineLevel="0" collapsed="false">
      <c r="C376" s="46" t="e">
        <f aca="false">OfficeComClient.Application.RowLink(Лист1!$548:$548)</f>
        <v>#NAME?</v>
      </c>
      <c r="P376" s="14" t="n">
        <v>535</v>
      </c>
      <c r="Q376" s="14" t="s">
        <v>661</v>
      </c>
      <c r="R376" s="14" t="s">
        <v>454</v>
      </c>
      <c r="S376" s="14" t="s">
        <v>772</v>
      </c>
      <c r="T376" s="14" t="s">
        <v>786</v>
      </c>
    </row>
    <row r="377" customFormat="false" ht="15" hidden="false" customHeight="false" outlineLevel="0" collapsed="false">
      <c r="C377" s="46" t="e">
        <f aca="false">OfficeComClient.Application.RowLink(Лист1!$549:$549)</f>
        <v>#NAME?</v>
      </c>
      <c r="P377" s="14" t="n">
        <v>536</v>
      </c>
      <c r="Q377" s="14" t="s">
        <v>661</v>
      </c>
      <c r="R377" s="14" t="s">
        <v>454</v>
      </c>
      <c r="S377" s="14" t="s">
        <v>772</v>
      </c>
      <c r="T377" s="14" t="s">
        <v>786</v>
      </c>
      <c r="U377" s="14" t="s">
        <v>787</v>
      </c>
    </row>
    <row r="378" customFormat="false" ht="15" hidden="false" customHeight="false" outlineLevel="0" collapsed="false">
      <c r="C378" s="46" t="e">
        <f aca="false">OfficeComClient.Application.RowLink(Лист1!$578:$578)</f>
        <v>#NAME?</v>
      </c>
      <c r="P378" s="14" t="n">
        <v>565</v>
      </c>
      <c r="Q378" s="14" t="s">
        <v>661</v>
      </c>
      <c r="R378" s="14" t="s">
        <v>454</v>
      </c>
      <c r="S378" s="14" t="s">
        <v>772</v>
      </c>
      <c r="T378" s="14" t="s">
        <v>788</v>
      </c>
    </row>
    <row r="379" customFormat="false" ht="15" hidden="false" customHeight="false" outlineLevel="0" collapsed="false">
      <c r="C379" s="46" t="e">
        <f aca="false">OfficeComClient.Application.RowLink(Лист1!$579:$579)</f>
        <v>#NAME?</v>
      </c>
      <c r="P379" s="14" t="n">
        <v>566</v>
      </c>
      <c r="Q379" s="14" t="s">
        <v>661</v>
      </c>
      <c r="R379" s="14" t="s">
        <v>454</v>
      </c>
      <c r="S379" s="14" t="s">
        <v>772</v>
      </c>
      <c r="T379" s="14" t="s">
        <v>788</v>
      </c>
      <c r="U379" s="14" t="s">
        <v>78</v>
      </c>
    </row>
    <row r="380" customFormat="false" ht="15" hidden="false" customHeight="false" outlineLevel="0" collapsed="false">
      <c r="C380" s="46" t="e">
        <f aca="false">OfficeComClient.Application.RowLink(Лист1!$544:$544)</f>
        <v>#NAME?</v>
      </c>
      <c r="P380" s="14" t="n">
        <v>531</v>
      </c>
      <c r="Q380" s="14" t="s">
        <v>661</v>
      </c>
      <c r="R380" s="14" t="s">
        <v>454</v>
      </c>
      <c r="S380" s="14" t="s">
        <v>772</v>
      </c>
      <c r="T380" s="14" t="s">
        <v>789</v>
      </c>
    </row>
    <row r="381" customFormat="false" ht="15" hidden="false" customHeight="false" outlineLevel="0" collapsed="false">
      <c r="C381" s="46" t="e">
        <f aca="false">OfficeComClient.Application.RowLink(Лист1!$545:$545)</f>
        <v>#NAME?</v>
      </c>
      <c r="P381" s="14" t="n">
        <v>532</v>
      </c>
      <c r="Q381" s="14" t="s">
        <v>661</v>
      </c>
      <c r="R381" s="14" t="s">
        <v>454</v>
      </c>
      <c r="S381" s="14" t="s">
        <v>772</v>
      </c>
      <c r="T381" s="14" t="s">
        <v>789</v>
      </c>
      <c r="U381" s="14" t="s">
        <v>78</v>
      </c>
    </row>
    <row r="382" customFormat="false" ht="15" hidden="false" customHeight="false" outlineLevel="0" collapsed="false">
      <c r="C382" s="46" t="e">
        <f aca="false">OfficeComClient.Application.RowLink(Лист1!$546:$546)</f>
        <v>#NAME?</v>
      </c>
      <c r="P382" s="14" t="n">
        <v>533</v>
      </c>
      <c r="Q382" s="14" t="s">
        <v>661</v>
      </c>
      <c r="R382" s="14" t="s">
        <v>454</v>
      </c>
      <c r="S382" s="14" t="s">
        <v>772</v>
      </c>
      <c r="T382" s="14" t="s">
        <v>790</v>
      </c>
    </row>
    <row r="383" customFormat="false" ht="15" hidden="false" customHeight="false" outlineLevel="0" collapsed="false">
      <c r="C383" s="46" t="e">
        <f aca="false">OfficeComClient.Application.RowLink(Лист1!$547:$547)</f>
        <v>#NAME?</v>
      </c>
      <c r="P383" s="14" t="n">
        <v>534</v>
      </c>
      <c r="Q383" s="14" t="s">
        <v>661</v>
      </c>
      <c r="R383" s="14" t="s">
        <v>454</v>
      </c>
      <c r="S383" s="14" t="s">
        <v>772</v>
      </c>
      <c r="T383" s="14" t="s">
        <v>790</v>
      </c>
      <c r="U383" s="14" t="s">
        <v>78</v>
      </c>
    </row>
    <row r="384" customFormat="false" ht="15" hidden="false" customHeight="false" outlineLevel="0" collapsed="false">
      <c r="C384" s="46" t="e">
        <f aca="false">OfficeComClient.Application.RowLink(Лист1!$580:$580)</f>
        <v>#NAME?</v>
      </c>
      <c r="P384" s="14" t="n">
        <v>567</v>
      </c>
      <c r="Q384" s="14" t="s">
        <v>661</v>
      </c>
      <c r="R384" s="14" t="s">
        <v>454</v>
      </c>
      <c r="S384" s="14" t="s">
        <v>791</v>
      </c>
    </row>
    <row r="385" customFormat="false" ht="15" hidden="false" customHeight="false" outlineLevel="0" collapsed="false">
      <c r="C385" s="46" t="e">
        <f aca="false">OfficeComClient.Application.RowLink(Лист1!$581:$581)</f>
        <v>#NAME?</v>
      </c>
      <c r="P385" s="14" t="n">
        <v>568</v>
      </c>
      <c r="Q385" s="14" t="s">
        <v>661</v>
      </c>
      <c r="R385" s="14" t="s">
        <v>454</v>
      </c>
      <c r="S385" s="14" t="s">
        <v>791</v>
      </c>
      <c r="T385" s="14" t="s">
        <v>687</v>
      </c>
    </row>
    <row r="386" customFormat="false" ht="15" hidden="false" customHeight="false" outlineLevel="0" collapsed="false">
      <c r="C386" s="46" t="e">
        <f aca="false">OfficeComClient.Application.RowLink(Лист1!$582:$582)</f>
        <v>#NAME?</v>
      </c>
      <c r="P386" s="14" t="n">
        <v>569</v>
      </c>
      <c r="Q386" s="14" t="s">
        <v>661</v>
      </c>
      <c r="R386" s="14" t="s">
        <v>454</v>
      </c>
      <c r="S386" s="14" t="s">
        <v>791</v>
      </c>
      <c r="T386" s="14" t="s">
        <v>687</v>
      </c>
      <c r="U386" s="14" t="s">
        <v>78</v>
      </c>
    </row>
    <row r="387" customFormat="false" ht="15" hidden="false" customHeight="false" outlineLevel="0" collapsed="false">
      <c r="C387" s="46" t="e">
        <f aca="false">OfficeComClient.Application.RowLink(Лист1!$583:$583)</f>
        <v>#NAME?</v>
      </c>
      <c r="P387" s="14" t="n">
        <v>570</v>
      </c>
      <c r="Q387" s="14" t="s">
        <v>661</v>
      </c>
      <c r="R387" s="14" t="s">
        <v>454</v>
      </c>
      <c r="S387" s="14" t="s">
        <v>791</v>
      </c>
      <c r="T387" s="14" t="s">
        <v>768</v>
      </c>
    </row>
    <row r="388" customFormat="false" ht="15" hidden="false" customHeight="false" outlineLevel="0" collapsed="false">
      <c r="C388" s="46" t="e">
        <f aca="false">OfficeComClient.Application.RowLink(Лист1!$584:$584)</f>
        <v>#NAME?</v>
      </c>
      <c r="P388" s="14" t="n">
        <v>571</v>
      </c>
      <c r="Q388" s="14" t="s">
        <v>661</v>
      </c>
      <c r="R388" s="14" t="s">
        <v>454</v>
      </c>
      <c r="S388" s="14" t="s">
        <v>791</v>
      </c>
      <c r="T388" s="14" t="s">
        <v>768</v>
      </c>
      <c r="U388" s="14" t="s">
        <v>60</v>
      </c>
    </row>
    <row r="389" customFormat="false" ht="15" hidden="false" customHeight="false" outlineLevel="0" collapsed="false">
      <c r="C389" s="46" t="e">
        <f aca="false">OfficeComClient.Application.RowLink(Лист1!$585:$585)</f>
        <v>#NAME?</v>
      </c>
      <c r="P389" s="14" t="n">
        <v>572</v>
      </c>
      <c r="Q389" s="14" t="s">
        <v>661</v>
      </c>
      <c r="R389" s="14" t="s">
        <v>454</v>
      </c>
      <c r="S389" s="14" t="s">
        <v>791</v>
      </c>
      <c r="T389" s="14" t="s">
        <v>768</v>
      </c>
      <c r="U389" s="14" t="s">
        <v>70</v>
      </c>
    </row>
    <row r="390" customFormat="false" ht="15" hidden="false" customHeight="false" outlineLevel="0" collapsed="false">
      <c r="C390" s="46" t="e">
        <f aca="false">OfficeComClient.Application.RowLink(Лист1!$586:$586)</f>
        <v>#NAME?</v>
      </c>
      <c r="P390" s="14" t="n">
        <v>573</v>
      </c>
      <c r="Q390" s="14" t="s">
        <v>661</v>
      </c>
      <c r="R390" s="14" t="s">
        <v>454</v>
      </c>
      <c r="S390" s="14" t="s">
        <v>791</v>
      </c>
      <c r="T390" s="14" t="s">
        <v>768</v>
      </c>
      <c r="U390" s="14" t="s">
        <v>47</v>
      </c>
    </row>
    <row r="391" customFormat="false" ht="15" hidden="false" customHeight="false" outlineLevel="0" collapsed="false">
      <c r="C391" s="46" t="e">
        <f aca="false">OfficeComClient.Application.RowLink(Лист1!$587:$587)</f>
        <v>#NAME?</v>
      </c>
      <c r="P391" s="14" t="n">
        <v>574</v>
      </c>
      <c r="Q391" s="14" t="s">
        <v>661</v>
      </c>
      <c r="R391" s="14" t="s">
        <v>454</v>
      </c>
      <c r="S391" s="14" t="s">
        <v>791</v>
      </c>
      <c r="T391" s="14" t="s">
        <v>768</v>
      </c>
      <c r="U391" s="14" t="s">
        <v>62</v>
      </c>
    </row>
    <row r="392" customFormat="false" ht="15" hidden="false" customHeight="false" outlineLevel="0" collapsed="false">
      <c r="C392" s="46" t="e">
        <f aca="false">OfficeComClient.Application.RowLink(Лист1!$588:$588)</f>
        <v>#NAME?</v>
      </c>
      <c r="P392" s="14" t="n">
        <v>575</v>
      </c>
      <c r="Q392" s="14" t="s">
        <v>661</v>
      </c>
      <c r="R392" s="14" t="s">
        <v>454</v>
      </c>
      <c r="S392" s="14" t="s">
        <v>791</v>
      </c>
      <c r="T392" s="14" t="s">
        <v>768</v>
      </c>
      <c r="U392" s="14" t="s">
        <v>74</v>
      </c>
    </row>
    <row r="393" customFormat="false" ht="15" hidden="false" customHeight="false" outlineLevel="0" collapsed="false">
      <c r="C393" s="46" t="e">
        <f aca="false">OfficeComClient.Application.RowLink(Лист1!$589:$589)</f>
        <v>#NAME?</v>
      </c>
      <c r="P393" s="14" t="n">
        <v>576</v>
      </c>
      <c r="Q393" s="14" t="s">
        <v>661</v>
      </c>
      <c r="R393" s="14" t="s">
        <v>454</v>
      </c>
      <c r="S393" s="14" t="s">
        <v>791</v>
      </c>
      <c r="T393" s="14" t="s">
        <v>773</v>
      </c>
    </row>
    <row r="394" customFormat="false" ht="15" hidden="false" customHeight="false" outlineLevel="0" collapsed="false">
      <c r="C394" s="46" t="e">
        <f aca="false">OfficeComClient.Application.RowLink(Лист1!$590:$590)</f>
        <v>#NAME?</v>
      </c>
      <c r="P394" s="14" t="n">
        <v>577</v>
      </c>
      <c r="Q394" s="14" t="s">
        <v>661</v>
      </c>
      <c r="R394" s="14" t="s">
        <v>454</v>
      </c>
      <c r="S394" s="14" t="s">
        <v>791</v>
      </c>
      <c r="T394" s="14" t="s">
        <v>773</v>
      </c>
      <c r="U394" s="14" t="s">
        <v>66</v>
      </c>
    </row>
    <row r="395" customFormat="false" ht="15" hidden="false" customHeight="false" outlineLevel="0" collapsed="false">
      <c r="C395" s="46" t="e">
        <f aca="false">OfficeComClient.Application.RowLink(Лист1!$591:$591)</f>
        <v>#NAME?</v>
      </c>
      <c r="P395" s="14" t="n">
        <v>578</v>
      </c>
      <c r="Q395" s="14" t="s">
        <v>661</v>
      </c>
      <c r="R395" s="14" t="s">
        <v>454</v>
      </c>
      <c r="S395" s="14" t="s">
        <v>791</v>
      </c>
      <c r="T395" s="14" t="s">
        <v>792</v>
      </c>
    </row>
    <row r="396" customFormat="false" ht="15" hidden="false" customHeight="false" outlineLevel="0" collapsed="false">
      <c r="C396" s="46" t="e">
        <f aca="false">OfficeComClient.Application.RowLink(Лист1!$592:$592)</f>
        <v>#NAME?</v>
      </c>
      <c r="P396" s="14" t="n">
        <v>579</v>
      </c>
      <c r="Q396" s="14" t="s">
        <v>661</v>
      </c>
      <c r="R396" s="14" t="s">
        <v>454</v>
      </c>
      <c r="S396" s="14" t="s">
        <v>791</v>
      </c>
      <c r="T396" s="14" t="s">
        <v>792</v>
      </c>
      <c r="U396" s="14" t="s">
        <v>62</v>
      </c>
    </row>
    <row r="397" customFormat="false" ht="15" hidden="false" customHeight="false" outlineLevel="0" collapsed="false">
      <c r="C397" s="46" t="e">
        <f aca="false">OfficeComClient.Application.RowLink(Лист1!$593:$593)</f>
        <v>#NAME?</v>
      </c>
      <c r="P397" s="14" t="n">
        <v>580</v>
      </c>
      <c r="Q397" s="14" t="s">
        <v>661</v>
      </c>
      <c r="R397" s="14" t="s">
        <v>454</v>
      </c>
      <c r="S397" s="14" t="s">
        <v>791</v>
      </c>
      <c r="T397" s="14" t="s">
        <v>793</v>
      </c>
    </row>
    <row r="398" customFormat="false" ht="15" hidden="false" customHeight="false" outlineLevel="0" collapsed="false">
      <c r="C398" s="46" t="e">
        <f aca="false">OfficeComClient.Application.RowLink(Лист1!$594:$594)</f>
        <v>#NAME?</v>
      </c>
      <c r="P398" s="14" t="n">
        <v>581</v>
      </c>
      <c r="Q398" s="14" t="s">
        <v>661</v>
      </c>
      <c r="R398" s="14" t="s">
        <v>454</v>
      </c>
      <c r="S398" s="14" t="s">
        <v>791</v>
      </c>
      <c r="T398" s="14" t="s">
        <v>793</v>
      </c>
      <c r="U398" s="14" t="s">
        <v>62</v>
      </c>
    </row>
    <row r="399" customFormat="false" ht="15" hidden="false" customHeight="false" outlineLevel="0" collapsed="false">
      <c r="C399" s="46" t="e">
        <f aca="false">OfficeComClient.Application.RowLink(Лист1!$595:$595)</f>
        <v>#NAME?</v>
      </c>
      <c r="P399" s="14" t="n">
        <v>582</v>
      </c>
      <c r="Q399" s="14" t="s">
        <v>661</v>
      </c>
      <c r="R399" s="14" t="s">
        <v>454</v>
      </c>
      <c r="S399" s="14" t="s">
        <v>791</v>
      </c>
      <c r="T399" s="14" t="s">
        <v>794</v>
      </c>
    </row>
    <row r="400" customFormat="false" ht="15" hidden="false" customHeight="false" outlineLevel="0" collapsed="false">
      <c r="C400" s="46" t="e">
        <f aca="false">OfficeComClient.Application.RowLink(Лист1!$596:$596)</f>
        <v>#NAME?</v>
      </c>
      <c r="P400" s="14" t="n">
        <v>583</v>
      </c>
      <c r="Q400" s="14" t="s">
        <v>661</v>
      </c>
      <c r="R400" s="14" t="s">
        <v>454</v>
      </c>
      <c r="S400" s="14" t="s">
        <v>791</v>
      </c>
      <c r="T400" s="14" t="s">
        <v>794</v>
      </c>
      <c r="U400" s="14" t="s">
        <v>62</v>
      </c>
    </row>
    <row r="401" customFormat="false" ht="15" hidden="false" customHeight="false" outlineLevel="0" collapsed="false">
      <c r="C401" s="46" t="e">
        <f aca="false">OfficeComClient.Application.RowLink(Лист1!$601:$601)</f>
        <v>#NAME?</v>
      </c>
      <c r="P401" s="14" t="n">
        <v>588</v>
      </c>
      <c r="Q401" s="14" t="s">
        <v>661</v>
      </c>
      <c r="R401" s="14" t="s">
        <v>454</v>
      </c>
      <c r="S401" s="14" t="s">
        <v>791</v>
      </c>
      <c r="T401" s="14" t="s">
        <v>795</v>
      </c>
    </row>
    <row r="402" customFormat="false" ht="15" hidden="false" customHeight="false" outlineLevel="0" collapsed="false">
      <c r="C402" s="46" t="e">
        <f aca="false">OfficeComClient.Application.RowLink(Лист1!$602:$602)</f>
        <v>#NAME?</v>
      </c>
      <c r="P402" s="14" t="n">
        <v>589</v>
      </c>
      <c r="Q402" s="14" t="s">
        <v>661</v>
      </c>
      <c r="R402" s="14" t="s">
        <v>454</v>
      </c>
      <c r="S402" s="14" t="s">
        <v>791</v>
      </c>
      <c r="T402" s="14" t="s">
        <v>795</v>
      </c>
      <c r="U402" s="14" t="s">
        <v>62</v>
      </c>
    </row>
    <row r="403" customFormat="false" ht="15" hidden="false" customHeight="false" outlineLevel="0" collapsed="false">
      <c r="C403" s="46" t="e">
        <f aca="false">OfficeComClient.Application.RowLink(Лист1!$603:$603)</f>
        <v>#NAME?</v>
      </c>
      <c r="P403" s="14" t="n">
        <v>590</v>
      </c>
      <c r="Q403" s="14" t="s">
        <v>661</v>
      </c>
      <c r="R403" s="14" t="s">
        <v>454</v>
      </c>
      <c r="S403" s="14" t="s">
        <v>791</v>
      </c>
      <c r="T403" s="14" t="s">
        <v>796</v>
      </c>
    </row>
    <row r="404" customFormat="false" ht="15" hidden="false" customHeight="false" outlineLevel="0" collapsed="false">
      <c r="C404" s="46" t="e">
        <f aca="false">OfficeComClient.Application.RowLink(Лист1!$604:$604)</f>
        <v>#NAME?</v>
      </c>
      <c r="P404" s="14" t="n">
        <v>591</v>
      </c>
      <c r="Q404" s="14" t="s">
        <v>661</v>
      </c>
      <c r="R404" s="14" t="s">
        <v>454</v>
      </c>
      <c r="S404" s="14" t="s">
        <v>791</v>
      </c>
      <c r="T404" s="14" t="s">
        <v>796</v>
      </c>
      <c r="U404" s="14" t="s">
        <v>62</v>
      </c>
    </row>
    <row r="405" customFormat="false" ht="15" hidden="false" customHeight="false" outlineLevel="0" collapsed="false">
      <c r="C405" s="46" t="e">
        <f aca="false">OfficeComClient.Application.RowLink(Лист1!$605:$605)</f>
        <v>#NAME?</v>
      </c>
      <c r="P405" s="14" t="n">
        <v>592</v>
      </c>
      <c r="Q405" s="14" t="s">
        <v>661</v>
      </c>
      <c r="R405" s="14" t="s">
        <v>454</v>
      </c>
      <c r="S405" s="14" t="s">
        <v>791</v>
      </c>
      <c r="T405" s="14" t="s">
        <v>797</v>
      </c>
    </row>
    <row r="406" customFormat="false" ht="15" hidden="false" customHeight="false" outlineLevel="0" collapsed="false">
      <c r="C406" s="46" t="e">
        <f aca="false">OfficeComClient.Application.RowLink(Лист1!$606:$606)</f>
        <v>#NAME?</v>
      </c>
      <c r="P406" s="14" t="n">
        <v>593</v>
      </c>
      <c r="Q406" s="14" t="s">
        <v>661</v>
      </c>
      <c r="R406" s="14" t="s">
        <v>454</v>
      </c>
      <c r="S406" s="14" t="s">
        <v>791</v>
      </c>
      <c r="T406" s="14" t="s">
        <v>797</v>
      </c>
      <c r="U406" s="14" t="s">
        <v>62</v>
      </c>
    </row>
    <row r="407" customFormat="false" ht="15" hidden="false" customHeight="false" outlineLevel="0" collapsed="false">
      <c r="C407" s="46" t="e">
        <f aca="false">OfficeComClient.Application.RowLink(Лист1!$607:$607)</f>
        <v>#NAME?</v>
      </c>
      <c r="P407" s="14" t="n">
        <v>594</v>
      </c>
      <c r="Q407" s="14" t="s">
        <v>661</v>
      </c>
      <c r="R407" s="14" t="s">
        <v>454</v>
      </c>
      <c r="S407" s="14" t="s">
        <v>791</v>
      </c>
      <c r="T407" s="14" t="s">
        <v>798</v>
      </c>
    </row>
    <row r="408" customFormat="false" ht="15" hidden="false" customHeight="false" outlineLevel="0" collapsed="false">
      <c r="C408" s="46" t="e">
        <f aca="false">OfficeComClient.Application.RowLink(Лист1!$608:$608)</f>
        <v>#NAME?</v>
      </c>
      <c r="P408" s="14" t="n">
        <v>595</v>
      </c>
      <c r="Q408" s="14" t="s">
        <v>661</v>
      </c>
      <c r="R408" s="14" t="s">
        <v>454</v>
      </c>
      <c r="S408" s="14" t="s">
        <v>791</v>
      </c>
      <c r="T408" s="14" t="s">
        <v>798</v>
      </c>
      <c r="U408" s="14" t="s">
        <v>62</v>
      </c>
    </row>
    <row r="409" customFormat="false" ht="15" hidden="false" customHeight="false" outlineLevel="0" collapsed="false">
      <c r="C409" s="46" t="e">
        <f aca="false">OfficeComClient.Application.RowLink(Лист1!$609:$609)</f>
        <v>#NAME?</v>
      </c>
      <c r="P409" s="14" t="n">
        <v>596</v>
      </c>
      <c r="Q409" s="14" t="s">
        <v>661</v>
      </c>
      <c r="R409" s="14" t="s">
        <v>454</v>
      </c>
      <c r="S409" s="14" t="s">
        <v>791</v>
      </c>
      <c r="T409" s="14" t="s">
        <v>799</v>
      </c>
    </row>
    <row r="410" customFormat="false" ht="15" hidden="false" customHeight="false" outlineLevel="0" collapsed="false">
      <c r="C410" s="46" t="e">
        <f aca="false">OfficeComClient.Application.RowLink(Лист1!$610:$610)</f>
        <v>#NAME?</v>
      </c>
      <c r="P410" s="14" t="n">
        <v>597</v>
      </c>
      <c r="Q410" s="14" t="s">
        <v>661</v>
      </c>
      <c r="R410" s="14" t="s">
        <v>454</v>
      </c>
      <c r="S410" s="14" t="s">
        <v>791</v>
      </c>
      <c r="T410" s="14" t="s">
        <v>799</v>
      </c>
      <c r="U410" s="14" t="s">
        <v>62</v>
      </c>
    </row>
    <row r="411" customFormat="false" ht="15" hidden="false" customHeight="false" outlineLevel="0" collapsed="false">
      <c r="C411" s="46" t="e">
        <f aca="false">OfficeComClient.Application.RowLink(Лист1!$611:$611)</f>
        <v>#NAME?</v>
      </c>
      <c r="P411" s="14" t="n">
        <v>598</v>
      </c>
      <c r="Q411" s="14" t="s">
        <v>661</v>
      </c>
      <c r="R411" s="14" t="s">
        <v>454</v>
      </c>
      <c r="S411" s="14" t="s">
        <v>791</v>
      </c>
      <c r="T411" s="14" t="s">
        <v>800</v>
      </c>
    </row>
    <row r="412" customFormat="false" ht="15" hidden="false" customHeight="false" outlineLevel="0" collapsed="false">
      <c r="C412" s="46" t="e">
        <f aca="false">OfficeComClient.Application.RowLink(Лист1!$612:$612)</f>
        <v>#NAME?</v>
      </c>
      <c r="P412" s="14" t="n">
        <v>599</v>
      </c>
      <c r="Q412" s="14" t="s">
        <v>661</v>
      </c>
      <c r="R412" s="14" t="s">
        <v>454</v>
      </c>
      <c r="S412" s="14" t="s">
        <v>791</v>
      </c>
      <c r="T412" s="14" t="s">
        <v>800</v>
      </c>
      <c r="U412" s="14" t="s">
        <v>62</v>
      </c>
    </row>
    <row r="413" customFormat="false" ht="15" hidden="false" customHeight="false" outlineLevel="0" collapsed="false">
      <c r="C413" s="46" t="e">
        <f aca="false">OfficeComClient.Application.RowLink(Лист1!$613:$613)</f>
        <v>#NAME?</v>
      </c>
      <c r="P413" s="14" t="n">
        <v>600</v>
      </c>
      <c r="Q413" s="14" t="s">
        <v>661</v>
      </c>
      <c r="R413" s="14" t="s">
        <v>454</v>
      </c>
      <c r="S413" s="14" t="s">
        <v>791</v>
      </c>
      <c r="T413" s="14" t="s">
        <v>801</v>
      </c>
    </row>
    <row r="414" customFormat="false" ht="15" hidden="false" customHeight="false" outlineLevel="0" collapsed="false">
      <c r="C414" s="46" t="e">
        <f aca="false">OfficeComClient.Application.RowLink(Лист1!$614:$614)</f>
        <v>#NAME?</v>
      </c>
      <c r="P414" s="14" t="n">
        <v>601</v>
      </c>
      <c r="Q414" s="14" t="s">
        <v>661</v>
      </c>
      <c r="R414" s="14" t="s">
        <v>454</v>
      </c>
      <c r="S414" s="14" t="s">
        <v>791</v>
      </c>
      <c r="T414" s="14" t="s">
        <v>801</v>
      </c>
      <c r="U414" s="14" t="s">
        <v>62</v>
      </c>
    </row>
    <row r="415" customFormat="false" ht="15" hidden="false" customHeight="false" outlineLevel="0" collapsed="false">
      <c r="C415" s="46" t="e">
        <f aca="false">OfficeComClient.Application.RowLink(Лист1!$615:$615)</f>
        <v>#NAME?</v>
      </c>
      <c r="P415" s="14" t="n">
        <v>602</v>
      </c>
      <c r="Q415" s="14" t="s">
        <v>661</v>
      </c>
      <c r="R415" s="14" t="s">
        <v>454</v>
      </c>
      <c r="S415" s="14" t="s">
        <v>791</v>
      </c>
      <c r="T415" s="14" t="s">
        <v>802</v>
      </c>
    </row>
    <row r="416" customFormat="false" ht="15" hidden="false" customHeight="false" outlineLevel="0" collapsed="false">
      <c r="C416" s="46" t="e">
        <f aca="false">OfficeComClient.Application.RowLink(Лист1!$616:$616)</f>
        <v>#NAME?</v>
      </c>
      <c r="P416" s="14" t="n">
        <v>603</v>
      </c>
      <c r="Q416" s="14" t="s">
        <v>661</v>
      </c>
      <c r="R416" s="14" t="s">
        <v>454</v>
      </c>
      <c r="S416" s="14" t="s">
        <v>791</v>
      </c>
      <c r="T416" s="14" t="s">
        <v>802</v>
      </c>
      <c r="U416" s="14" t="s">
        <v>62</v>
      </c>
    </row>
    <row r="417" customFormat="false" ht="15" hidden="false" customHeight="false" outlineLevel="0" collapsed="false">
      <c r="C417" s="46" t="e">
        <f aca="false">OfficeComClient.Application.RowLink(Лист1!$617:$617)</f>
        <v>#NAME?</v>
      </c>
      <c r="P417" s="14" t="n">
        <v>604</v>
      </c>
      <c r="Q417" s="14" t="s">
        <v>661</v>
      </c>
      <c r="R417" s="14" t="s">
        <v>454</v>
      </c>
      <c r="S417" s="14" t="s">
        <v>791</v>
      </c>
      <c r="T417" s="14" t="s">
        <v>803</v>
      </c>
    </row>
    <row r="418" customFormat="false" ht="15" hidden="false" customHeight="false" outlineLevel="0" collapsed="false">
      <c r="C418" s="46" t="e">
        <f aca="false">OfficeComClient.Application.RowLink(Лист1!$618:$618)</f>
        <v>#NAME?</v>
      </c>
      <c r="P418" s="14" t="n">
        <v>605</v>
      </c>
      <c r="Q418" s="14" t="s">
        <v>661</v>
      </c>
      <c r="R418" s="14" t="s">
        <v>454</v>
      </c>
      <c r="S418" s="14" t="s">
        <v>791</v>
      </c>
      <c r="T418" s="14" t="s">
        <v>803</v>
      </c>
      <c r="U418" s="14" t="s">
        <v>62</v>
      </c>
    </row>
    <row r="419" customFormat="false" ht="15" hidden="false" customHeight="false" outlineLevel="0" collapsed="false">
      <c r="C419" s="46" t="e">
        <f aca="false">OfficeComClient.Application.RowLink(Лист1!$619:$619)</f>
        <v>#NAME?</v>
      </c>
      <c r="P419" s="14" t="n">
        <v>606</v>
      </c>
      <c r="Q419" s="14" t="s">
        <v>661</v>
      </c>
      <c r="R419" s="14" t="s">
        <v>454</v>
      </c>
      <c r="S419" s="14" t="s">
        <v>791</v>
      </c>
      <c r="T419" s="14" t="s">
        <v>804</v>
      </c>
    </row>
    <row r="420" customFormat="false" ht="15" hidden="false" customHeight="false" outlineLevel="0" collapsed="false">
      <c r="C420" s="46" t="e">
        <f aca="false">OfficeComClient.Application.RowLink(Лист1!$620:$620)</f>
        <v>#NAME?</v>
      </c>
      <c r="P420" s="14" t="n">
        <v>607</v>
      </c>
      <c r="Q420" s="14" t="s">
        <v>661</v>
      </c>
      <c r="R420" s="14" t="s">
        <v>454</v>
      </c>
      <c r="S420" s="14" t="s">
        <v>791</v>
      </c>
      <c r="T420" s="14" t="s">
        <v>804</v>
      </c>
      <c r="U420" s="14" t="s">
        <v>62</v>
      </c>
    </row>
    <row r="421" customFormat="false" ht="15" hidden="false" customHeight="false" outlineLevel="0" collapsed="false">
      <c r="C421" s="46" t="e">
        <f aca="false">OfficeComClient.Application.RowLink(Лист1!$621:$621)</f>
        <v>#NAME?</v>
      </c>
      <c r="P421" s="14" t="n">
        <v>608</v>
      </c>
      <c r="Q421" s="14" t="s">
        <v>661</v>
      </c>
      <c r="R421" s="14" t="s">
        <v>454</v>
      </c>
      <c r="S421" s="14" t="s">
        <v>791</v>
      </c>
      <c r="T421" s="14" t="s">
        <v>805</v>
      </c>
    </row>
    <row r="422" customFormat="false" ht="15" hidden="false" customHeight="false" outlineLevel="0" collapsed="false">
      <c r="C422" s="46" t="e">
        <f aca="false">OfficeComClient.Application.RowLink(Лист1!$622:$622)</f>
        <v>#NAME?</v>
      </c>
      <c r="P422" s="14" t="n">
        <v>609</v>
      </c>
      <c r="Q422" s="14" t="s">
        <v>661</v>
      </c>
      <c r="R422" s="14" t="s">
        <v>454</v>
      </c>
      <c r="S422" s="14" t="s">
        <v>791</v>
      </c>
      <c r="T422" s="14" t="s">
        <v>805</v>
      </c>
      <c r="U422" s="14" t="s">
        <v>62</v>
      </c>
    </row>
    <row r="423" customFormat="false" ht="15" hidden="false" customHeight="false" outlineLevel="0" collapsed="false">
      <c r="C423" s="46" t="e">
        <f aca="false">OfficeComClient.Application.RowLink(Лист1!$597:$597)</f>
        <v>#NAME?</v>
      </c>
      <c r="P423" s="14" t="n">
        <v>584</v>
      </c>
      <c r="Q423" s="14" t="s">
        <v>661</v>
      </c>
      <c r="R423" s="14" t="s">
        <v>454</v>
      </c>
      <c r="S423" s="14" t="s">
        <v>791</v>
      </c>
      <c r="T423" s="14" t="s">
        <v>806</v>
      </c>
    </row>
    <row r="424" customFormat="false" ht="15" hidden="false" customHeight="false" outlineLevel="0" collapsed="false">
      <c r="C424" s="46" t="e">
        <f aca="false">OfficeComClient.Application.RowLink(Лист1!$598:$598)</f>
        <v>#NAME?</v>
      </c>
      <c r="P424" s="14" t="n">
        <v>585</v>
      </c>
      <c r="Q424" s="14" t="s">
        <v>661</v>
      </c>
      <c r="R424" s="14" t="s">
        <v>454</v>
      </c>
      <c r="S424" s="14" t="s">
        <v>791</v>
      </c>
      <c r="T424" s="14" t="s">
        <v>806</v>
      </c>
      <c r="U424" s="14" t="s">
        <v>78</v>
      </c>
    </row>
    <row r="425" customFormat="false" ht="15" hidden="false" customHeight="false" outlineLevel="0" collapsed="false">
      <c r="C425" s="46" t="e">
        <f aca="false">OfficeComClient.Application.RowLink(Лист1!$599:$599)</f>
        <v>#NAME?</v>
      </c>
      <c r="P425" s="14" t="n">
        <v>586</v>
      </c>
      <c r="Q425" s="14" t="s">
        <v>661</v>
      </c>
      <c r="R425" s="14" t="s">
        <v>454</v>
      </c>
      <c r="S425" s="14" t="s">
        <v>791</v>
      </c>
      <c r="T425" s="14" t="s">
        <v>807</v>
      </c>
    </row>
    <row r="426" customFormat="false" ht="15" hidden="false" customHeight="false" outlineLevel="0" collapsed="false">
      <c r="C426" s="46" t="e">
        <f aca="false">OfficeComClient.Application.RowLink(Лист1!$600:$600)</f>
        <v>#NAME?</v>
      </c>
      <c r="P426" s="14" t="n">
        <v>587</v>
      </c>
      <c r="Q426" s="14" t="s">
        <v>661</v>
      </c>
      <c r="R426" s="14" t="s">
        <v>454</v>
      </c>
      <c r="S426" s="14" t="s">
        <v>791</v>
      </c>
      <c r="T426" s="14" t="s">
        <v>807</v>
      </c>
      <c r="U426" s="14" t="s">
        <v>78</v>
      </c>
    </row>
    <row r="427" customFormat="false" ht="15" hidden="false" customHeight="false" outlineLevel="0" collapsed="false">
      <c r="C427" s="46" t="e">
        <f aca="false">OfficeComClient.Application.RowLink(Лист1!$623:$623)</f>
        <v>#NAME?</v>
      </c>
      <c r="P427" s="14" t="n">
        <v>610</v>
      </c>
      <c r="Q427" s="14" t="s">
        <v>661</v>
      </c>
      <c r="R427" s="14" t="s">
        <v>454</v>
      </c>
      <c r="S427" s="14" t="s">
        <v>680</v>
      </c>
    </row>
    <row r="428" customFormat="false" ht="15" hidden="false" customHeight="false" outlineLevel="0" collapsed="false">
      <c r="C428" s="46" t="e">
        <f aca="false">OfficeComClient.Application.RowLink(Лист1!$626:$626)</f>
        <v>#NAME?</v>
      </c>
      <c r="P428" s="14" t="n">
        <v>613</v>
      </c>
      <c r="Q428" s="14" t="s">
        <v>661</v>
      </c>
      <c r="R428" s="14" t="s">
        <v>454</v>
      </c>
      <c r="S428" s="14" t="s">
        <v>680</v>
      </c>
      <c r="T428" s="14" t="s">
        <v>687</v>
      </c>
    </row>
    <row r="429" customFormat="false" ht="15" hidden="false" customHeight="false" outlineLevel="0" collapsed="false">
      <c r="C429" s="46" t="e">
        <f aca="false">OfficeComClient.Application.RowLink(Лист1!$627:$627)</f>
        <v>#NAME?</v>
      </c>
      <c r="P429" s="14" t="n">
        <v>614</v>
      </c>
      <c r="Q429" s="14" t="s">
        <v>661</v>
      </c>
      <c r="R429" s="14" t="s">
        <v>454</v>
      </c>
      <c r="S429" s="14" t="s">
        <v>680</v>
      </c>
      <c r="T429" s="14" t="s">
        <v>687</v>
      </c>
      <c r="U429" s="14" t="s">
        <v>78</v>
      </c>
    </row>
    <row r="430" customFormat="false" ht="15" hidden="false" customHeight="false" outlineLevel="0" collapsed="false">
      <c r="C430" s="46" t="e">
        <f aca="false">OfficeComClient.Application.RowLink(Лист1!$624:$624)</f>
        <v>#NAME?</v>
      </c>
      <c r="P430" s="14" t="n">
        <v>611</v>
      </c>
      <c r="Q430" s="14" t="s">
        <v>661</v>
      </c>
      <c r="R430" s="14" t="s">
        <v>454</v>
      </c>
      <c r="S430" s="14" t="s">
        <v>680</v>
      </c>
      <c r="T430" s="14" t="s">
        <v>808</v>
      </c>
    </row>
    <row r="431" customFormat="false" ht="15" hidden="false" customHeight="false" outlineLevel="0" collapsed="false">
      <c r="C431" s="46" t="e">
        <f aca="false">OfficeComClient.Application.RowLink(Лист1!$625:$625)</f>
        <v>#NAME?</v>
      </c>
      <c r="P431" s="14" t="n">
        <v>612</v>
      </c>
      <c r="Q431" s="14" t="s">
        <v>661</v>
      </c>
      <c r="R431" s="14" t="s">
        <v>454</v>
      </c>
      <c r="S431" s="14" t="s">
        <v>680</v>
      </c>
      <c r="T431" s="14" t="s">
        <v>808</v>
      </c>
      <c r="U431" s="14" t="s">
        <v>694</v>
      </c>
    </row>
    <row r="432" customFormat="false" ht="15" hidden="false" customHeight="false" outlineLevel="0" collapsed="false">
      <c r="C432" s="46" t="e">
        <f aca="false">OfficeComClient.Application.RowLink(Лист1!$628:$628)</f>
        <v>#NAME?</v>
      </c>
      <c r="P432" s="14" t="n">
        <v>615</v>
      </c>
      <c r="Q432" s="14" t="s">
        <v>661</v>
      </c>
      <c r="R432" s="14" t="s">
        <v>454</v>
      </c>
      <c r="S432" s="14" t="s">
        <v>680</v>
      </c>
      <c r="T432" s="14" t="s">
        <v>757</v>
      </c>
    </row>
    <row r="433" customFormat="false" ht="15" hidden="false" customHeight="false" outlineLevel="0" collapsed="false">
      <c r="C433" s="46" t="e">
        <f aca="false">OfficeComClient.Application.RowLink(Лист1!$629:$629)</f>
        <v>#NAME?</v>
      </c>
      <c r="P433" s="14" t="n">
        <v>616</v>
      </c>
      <c r="Q433" s="14" t="s">
        <v>661</v>
      </c>
      <c r="R433" s="14" t="s">
        <v>454</v>
      </c>
      <c r="S433" s="14" t="s">
        <v>680</v>
      </c>
      <c r="T433" s="14" t="s">
        <v>757</v>
      </c>
      <c r="U433" s="14" t="s">
        <v>78</v>
      </c>
    </row>
    <row r="434" customFormat="false" ht="15" hidden="false" customHeight="false" outlineLevel="0" collapsed="false">
      <c r="C434" s="46" t="e">
        <f aca="false">OfficeComClient.Application.RowLink(Лист1!$630:$630)</f>
        <v>#NAME?</v>
      </c>
      <c r="P434" s="14" t="n">
        <v>617</v>
      </c>
      <c r="Q434" s="14" t="s">
        <v>661</v>
      </c>
      <c r="R434" s="14" t="s">
        <v>142</v>
      </c>
    </row>
    <row r="435" customFormat="false" ht="15" hidden="false" customHeight="false" outlineLevel="0" collapsed="false">
      <c r="C435" s="46" t="e">
        <f aca="false">OfficeComClient.Application.RowLink(Лист1!$631:$631)</f>
        <v>#NAME?</v>
      </c>
      <c r="P435" s="14" t="n">
        <v>618</v>
      </c>
      <c r="Q435" s="14" t="s">
        <v>661</v>
      </c>
      <c r="R435" s="14" t="s">
        <v>534</v>
      </c>
    </row>
    <row r="436" customFormat="false" ht="15" hidden="false" customHeight="false" outlineLevel="0" collapsed="false">
      <c r="C436" s="46" t="e">
        <f aca="false">OfficeComClient.Application.RowLink(Лист1!$632:$632)</f>
        <v>#NAME?</v>
      </c>
      <c r="P436" s="14" t="n">
        <v>619</v>
      </c>
      <c r="Q436" s="14" t="s">
        <v>661</v>
      </c>
      <c r="R436" s="14" t="s">
        <v>534</v>
      </c>
      <c r="S436" s="14" t="s">
        <v>89</v>
      </c>
    </row>
    <row r="437" customFormat="false" ht="15" hidden="false" customHeight="false" outlineLevel="0" collapsed="false">
      <c r="C437" s="46" t="e">
        <f aca="false">OfficeComClient.Application.RowLink(Лист1!$633:$633)</f>
        <v>#NAME?</v>
      </c>
      <c r="P437" s="14" t="n">
        <v>620</v>
      </c>
      <c r="Q437" s="14" t="s">
        <v>661</v>
      </c>
      <c r="R437" s="14" t="s">
        <v>534</v>
      </c>
      <c r="S437" s="14" t="s">
        <v>809</v>
      </c>
    </row>
    <row r="438" customFormat="false" ht="15" hidden="false" customHeight="false" outlineLevel="0" collapsed="false">
      <c r="C438" s="46" t="e">
        <f aca="false">OfficeComClient.Application.RowLink(Лист1!$634:$634)</f>
        <v>#NAME?</v>
      </c>
      <c r="P438" s="14" t="n">
        <v>621</v>
      </c>
      <c r="Q438" s="14" t="s">
        <v>661</v>
      </c>
      <c r="R438" s="14" t="s">
        <v>534</v>
      </c>
      <c r="S438" s="14" t="s">
        <v>809</v>
      </c>
      <c r="T438" s="14" t="s">
        <v>810</v>
      </c>
    </row>
    <row r="439" customFormat="false" ht="15" hidden="false" customHeight="false" outlineLevel="0" collapsed="false">
      <c r="C439" s="46" t="e">
        <f aca="false">OfficeComClient.Application.RowLink(Лист1!$635:$635)</f>
        <v>#NAME?</v>
      </c>
      <c r="P439" s="14" t="n">
        <v>622</v>
      </c>
      <c r="Q439" s="14" t="s">
        <v>661</v>
      </c>
      <c r="R439" s="14" t="s">
        <v>534</v>
      </c>
      <c r="S439" s="14" t="s">
        <v>809</v>
      </c>
      <c r="T439" s="14" t="s">
        <v>810</v>
      </c>
      <c r="U439" s="14" t="s">
        <v>47</v>
      </c>
    </row>
    <row r="440" customFormat="false" ht="15" hidden="false" customHeight="false" outlineLevel="0" collapsed="false">
      <c r="C440" s="46" t="e">
        <f aca="false">OfficeComClient.Application.RowLink(Лист1!$636:$636)</f>
        <v>#NAME?</v>
      </c>
      <c r="P440" s="14" t="n">
        <v>623</v>
      </c>
      <c r="Q440" s="14" t="s">
        <v>661</v>
      </c>
      <c r="R440" s="14" t="s">
        <v>171</v>
      </c>
    </row>
    <row r="441" customFormat="false" ht="15" hidden="false" customHeight="false" outlineLevel="0" collapsed="false">
      <c r="C441" s="46" t="e">
        <f aca="false">OfficeComClient.Application.RowLink(Лист1!$637:$637)</f>
        <v>#NAME?</v>
      </c>
      <c r="P441" s="14" t="n">
        <v>624</v>
      </c>
      <c r="Q441" s="14" t="s">
        <v>661</v>
      </c>
      <c r="R441" s="14" t="s">
        <v>536</v>
      </c>
    </row>
    <row r="442" customFormat="false" ht="15" hidden="false" customHeight="false" outlineLevel="0" collapsed="false">
      <c r="C442" s="46" t="e">
        <f aca="false">OfficeComClient.Application.RowLink(Лист1!$638:$638)</f>
        <v>#NAME?</v>
      </c>
      <c r="P442" s="14" t="n">
        <v>625</v>
      </c>
      <c r="Q442" s="14" t="s">
        <v>661</v>
      </c>
      <c r="R442" s="14" t="s">
        <v>536</v>
      </c>
      <c r="S442" s="14" t="s">
        <v>142</v>
      </c>
    </row>
    <row r="443" customFormat="false" ht="15" hidden="false" customHeight="false" outlineLevel="0" collapsed="false">
      <c r="C443" s="46" t="e">
        <f aca="false">OfficeComClient.Application.RowLink(Лист1!$639:$639)</f>
        <v>#NAME?</v>
      </c>
      <c r="P443" s="14" t="n">
        <v>626</v>
      </c>
      <c r="Q443" s="14" t="s">
        <v>661</v>
      </c>
      <c r="R443" s="14" t="s">
        <v>536</v>
      </c>
      <c r="S443" s="14" t="s">
        <v>671</v>
      </c>
    </row>
    <row r="444" customFormat="false" ht="15" hidden="false" customHeight="false" outlineLevel="0" collapsed="false">
      <c r="C444" s="46" t="e">
        <f aca="false">OfficeComClient.Application.RowLink(Лист1!$640:$640)</f>
        <v>#NAME?</v>
      </c>
      <c r="P444" s="14" t="n">
        <v>627</v>
      </c>
      <c r="Q444" s="14" t="s">
        <v>661</v>
      </c>
      <c r="R444" s="14" t="s">
        <v>536</v>
      </c>
      <c r="S444" s="14" t="s">
        <v>671</v>
      </c>
      <c r="T444" s="14" t="s">
        <v>811</v>
      </c>
    </row>
    <row r="445" customFormat="false" ht="15" hidden="false" customHeight="false" outlineLevel="0" collapsed="false">
      <c r="C445" s="46" t="e">
        <f aca="false">OfficeComClient.Application.RowLink(Лист1!$641:$641)</f>
        <v>#NAME?</v>
      </c>
      <c r="P445" s="14" t="n">
        <v>628</v>
      </c>
      <c r="Q445" s="14" t="s">
        <v>661</v>
      </c>
      <c r="R445" s="14" t="s">
        <v>536</v>
      </c>
      <c r="S445" s="14" t="s">
        <v>671</v>
      </c>
      <c r="T445" s="14" t="s">
        <v>811</v>
      </c>
      <c r="U445" s="14" t="s">
        <v>156</v>
      </c>
    </row>
    <row r="446" customFormat="false" ht="15" hidden="false" customHeight="false" outlineLevel="0" collapsed="false">
      <c r="C446" s="46" t="e">
        <f aca="false">OfficeComClient.Application.RowLink(Лист1!$642:$642)</f>
        <v>#NAME?</v>
      </c>
      <c r="P446" s="14" t="n">
        <v>629</v>
      </c>
      <c r="Q446" s="14" t="s">
        <v>661</v>
      </c>
      <c r="R446" s="14" t="s">
        <v>213</v>
      </c>
    </row>
    <row r="447" customFormat="false" ht="15" hidden="false" customHeight="false" outlineLevel="0" collapsed="false">
      <c r="C447" s="46" t="e">
        <f aca="false">OfficeComClient.Application.RowLink(Лист1!$643:$643)</f>
        <v>#NAME?</v>
      </c>
      <c r="P447" s="14" t="n">
        <v>630</v>
      </c>
      <c r="Q447" s="14" t="s">
        <v>661</v>
      </c>
      <c r="R447" s="14" t="s">
        <v>213</v>
      </c>
      <c r="S447" s="14" t="s">
        <v>174</v>
      </c>
    </row>
    <row r="448" customFormat="false" ht="15" hidden="false" customHeight="false" outlineLevel="0" collapsed="false">
      <c r="C448" s="46" t="e">
        <f aca="false">OfficeComClient.Application.RowLink(Лист1!$644:$644)</f>
        <v>#NAME?</v>
      </c>
      <c r="P448" s="14" t="n">
        <v>631</v>
      </c>
      <c r="Q448" s="14" t="s">
        <v>661</v>
      </c>
      <c r="R448" s="14" t="s">
        <v>213</v>
      </c>
      <c r="S448" s="14" t="s">
        <v>662</v>
      </c>
    </row>
    <row r="449" customFormat="false" ht="15" hidden="false" customHeight="false" outlineLevel="0" collapsed="false">
      <c r="C449" s="46" t="e">
        <f aca="false">OfficeComClient.Application.RowLink(Лист1!$645:$645)</f>
        <v>#NAME?</v>
      </c>
      <c r="P449" s="14" t="n">
        <v>632</v>
      </c>
      <c r="Q449" s="14" t="s">
        <v>661</v>
      </c>
      <c r="R449" s="14" t="s">
        <v>213</v>
      </c>
      <c r="S449" s="14" t="s">
        <v>662</v>
      </c>
      <c r="T449" s="14" t="s">
        <v>663</v>
      </c>
    </row>
    <row r="450" customFormat="false" ht="15" hidden="false" customHeight="false" outlineLevel="0" collapsed="false">
      <c r="C450" s="46" t="e">
        <f aca="false">OfficeComClient.Application.RowLink(Лист1!$646:$646)</f>
        <v>#NAME?</v>
      </c>
      <c r="P450" s="14" t="n">
        <v>633</v>
      </c>
      <c r="Q450" s="14" t="s">
        <v>661</v>
      </c>
      <c r="R450" s="14" t="s">
        <v>213</v>
      </c>
      <c r="S450" s="14" t="s">
        <v>662</v>
      </c>
      <c r="T450" s="14" t="s">
        <v>663</v>
      </c>
      <c r="U450" s="14" t="s">
        <v>47</v>
      </c>
    </row>
    <row r="451" customFormat="false" ht="15" hidden="false" customHeight="false" outlineLevel="0" collapsed="false">
      <c r="C451" s="46" t="e">
        <f aca="false">OfficeComClient.Application.RowLink(Лист1!$647:$647)</f>
        <v>#NAME?</v>
      </c>
      <c r="P451" s="14" t="n">
        <v>634</v>
      </c>
      <c r="Q451" s="14" t="s">
        <v>661</v>
      </c>
      <c r="R451" s="14" t="s">
        <v>213</v>
      </c>
      <c r="S451" s="14" t="s">
        <v>662</v>
      </c>
      <c r="T451" s="14" t="s">
        <v>663</v>
      </c>
      <c r="U451" s="14" t="s">
        <v>72</v>
      </c>
    </row>
    <row r="452" customFormat="false" ht="15" hidden="false" customHeight="false" outlineLevel="0" collapsed="false">
      <c r="C452" s="46" t="e">
        <f aca="false">OfficeComClient.Application.RowLink(Лист1!$648:$648)</f>
        <v>#NAME?</v>
      </c>
      <c r="P452" s="14" t="n">
        <v>635</v>
      </c>
      <c r="Q452" s="14" t="s">
        <v>661</v>
      </c>
      <c r="R452" s="14" t="s">
        <v>213</v>
      </c>
      <c r="S452" s="14" t="s">
        <v>667</v>
      </c>
    </row>
    <row r="453" customFormat="false" ht="15" hidden="false" customHeight="false" outlineLevel="0" collapsed="false">
      <c r="C453" s="46" t="e">
        <f aca="false">OfficeComClient.Application.RowLink(Лист1!$649:$649)</f>
        <v>#NAME?</v>
      </c>
      <c r="P453" s="14" t="n">
        <v>636</v>
      </c>
      <c r="Q453" s="14" t="s">
        <v>661</v>
      </c>
      <c r="R453" s="14" t="s">
        <v>213</v>
      </c>
      <c r="S453" s="14" t="s">
        <v>667</v>
      </c>
      <c r="T453" s="14" t="s">
        <v>812</v>
      </c>
    </row>
    <row r="454" customFormat="false" ht="15" hidden="false" customHeight="false" outlineLevel="0" collapsed="false">
      <c r="C454" s="46" t="e">
        <f aca="false">OfficeComClient.Application.RowLink(Лист1!$650:$650)</f>
        <v>#NAME?</v>
      </c>
      <c r="P454" s="14" t="n">
        <v>637</v>
      </c>
      <c r="Q454" s="14" t="s">
        <v>661</v>
      </c>
      <c r="R454" s="14" t="s">
        <v>213</v>
      </c>
      <c r="S454" s="14" t="s">
        <v>667</v>
      </c>
      <c r="T454" s="14" t="s">
        <v>812</v>
      </c>
      <c r="U454" s="14" t="s">
        <v>72</v>
      </c>
    </row>
    <row r="455" customFormat="false" ht="15" hidden="false" customHeight="false" outlineLevel="0" collapsed="false">
      <c r="C455" s="46" t="e">
        <f aca="false">OfficeComClient.Application.RowLink(Лист1!$651:$651)</f>
        <v>#NAME?</v>
      </c>
      <c r="P455" s="14" t="n">
        <v>638</v>
      </c>
      <c r="Q455" s="14" t="s">
        <v>661</v>
      </c>
      <c r="R455" s="14" t="s">
        <v>213</v>
      </c>
      <c r="S455" s="14" t="s">
        <v>669</v>
      </c>
    </row>
    <row r="456" customFormat="false" ht="15" hidden="false" customHeight="false" outlineLevel="0" collapsed="false">
      <c r="C456" s="46" t="e">
        <f aca="false">OfficeComClient.Application.RowLink(Лист1!$652:$652)</f>
        <v>#NAME?</v>
      </c>
      <c r="P456" s="14" t="n">
        <v>639</v>
      </c>
      <c r="Q456" s="14" t="s">
        <v>661</v>
      </c>
      <c r="R456" s="14" t="s">
        <v>213</v>
      </c>
      <c r="S456" s="14" t="s">
        <v>669</v>
      </c>
      <c r="T456" s="14" t="s">
        <v>813</v>
      </c>
    </row>
    <row r="457" customFormat="false" ht="15" hidden="false" customHeight="false" outlineLevel="0" collapsed="false">
      <c r="C457" s="46" t="e">
        <f aca="false">OfficeComClient.Application.RowLink(Лист1!$653:$653)</f>
        <v>#NAME?</v>
      </c>
      <c r="P457" s="14" t="n">
        <v>640</v>
      </c>
      <c r="Q457" s="14" t="s">
        <v>661</v>
      </c>
      <c r="R457" s="14" t="s">
        <v>213</v>
      </c>
      <c r="S457" s="14" t="s">
        <v>669</v>
      </c>
      <c r="T457" s="14" t="s">
        <v>813</v>
      </c>
      <c r="U457" s="14" t="s">
        <v>72</v>
      </c>
    </row>
    <row r="458" customFormat="false" ht="15" hidden="false" customHeight="false" outlineLevel="0" collapsed="false">
      <c r="C458" s="46" t="e">
        <f aca="false">OfficeComClient.Application.RowLink(Лист1!$654:$654)</f>
        <v>#NAME?</v>
      </c>
      <c r="P458" s="14" t="n">
        <v>641</v>
      </c>
      <c r="Q458" s="14" t="s">
        <v>661</v>
      </c>
      <c r="R458" s="14" t="s">
        <v>213</v>
      </c>
      <c r="S458" s="14" t="s">
        <v>686</v>
      </c>
    </row>
    <row r="459" customFormat="false" ht="15" hidden="false" customHeight="false" outlineLevel="0" collapsed="false">
      <c r="C459" s="46" t="e">
        <f aca="false">OfficeComClient.Application.RowLink(Лист1!$658:$658)</f>
        <v>#NAME?</v>
      </c>
      <c r="P459" s="14" t="n">
        <v>645</v>
      </c>
      <c r="Q459" s="14" t="s">
        <v>661</v>
      </c>
      <c r="R459" s="14" t="s">
        <v>213</v>
      </c>
      <c r="S459" s="14" t="s">
        <v>686</v>
      </c>
      <c r="T459" s="14" t="s">
        <v>814</v>
      </c>
    </row>
    <row r="460" customFormat="false" ht="15" hidden="false" customHeight="false" outlineLevel="0" collapsed="false">
      <c r="C460" s="46" t="e">
        <f aca="false">OfficeComClient.Application.RowLink(Лист1!$659:$659)</f>
        <v>#NAME?</v>
      </c>
      <c r="P460" s="14" t="n">
        <v>646</v>
      </c>
      <c r="Q460" s="14" t="s">
        <v>661</v>
      </c>
      <c r="R460" s="14" t="s">
        <v>213</v>
      </c>
      <c r="S460" s="14" t="s">
        <v>686</v>
      </c>
      <c r="T460" s="14" t="s">
        <v>814</v>
      </c>
      <c r="U460" s="14" t="s">
        <v>184</v>
      </c>
    </row>
    <row r="461" customFormat="false" ht="15" hidden="false" customHeight="false" outlineLevel="0" collapsed="false">
      <c r="C461" s="46" t="e">
        <f aca="false">OfficeComClient.Application.RowLink(Лист1!$660:$660)</f>
        <v>#NAME?</v>
      </c>
      <c r="P461" s="14" t="n">
        <v>647</v>
      </c>
      <c r="Q461" s="14" t="s">
        <v>661</v>
      </c>
      <c r="R461" s="14" t="s">
        <v>213</v>
      </c>
      <c r="S461" s="14" t="s">
        <v>686</v>
      </c>
      <c r="T461" s="14" t="s">
        <v>814</v>
      </c>
      <c r="U461" s="14" t="s">
        <v>72</v>
      </c>
    </row>
    <row r="462" customFormat="false" ht="15" hidden="false" customHeight="false" outlineLevel="0" collapsed="false">
      <c r="C462" s="46" t="e">
        <f aca="false">OfficeComClient.Application.RowLink(Лист1!$655:$655)</f>
        <v>#NAME?</v>
      </c>
      <c r="P462" s="14" t="n">
        <v>642</v>
      </c>
      <c r="Q462" s="14" t="s">
        <v>661</v>
      </c>
      <c r="R462" s="14" t="s">
        <v>213</v>
      </c>
      <c r="S462" s="14" t="s">
        <v>686</v>
      </c>
      <c r="T462" s="14" t="s">
        <v>815</v>
      </c>
    </row>
    <row r="463" customFormat="false" ht="15" hidden="false" customHeight="false" outlineLevel="0" collapsed="false">
      <c r="C463" s="46" t="e">
        <f aca="false">OfficeComClient.Application.RowLink(Лист1!$656:$656)</f>
        <v>#NAME?</v>
      </c>
      <c r="P463" s="14" t="n">
        <v>643</v>
      </c>
      <c r="Q463" s="14" t="s">
        <v>661</v>
      </c>
      <c r="R463" s="14" t="s">
        <v>213</v>
      </c>
      <c r="S463" s="14" t="s">
        <v>686</v>
      </c>
      <c r="T463" s="14" t="s">
        <v>815</v>
      </c>
      <c r="U463" s="14" t="s">
        <v>47</v>
      </c>
    </row>
    <row r="464" customFormat="false" ht="15" hidden="false" customHeight="false" outlineLevel="0" collapsed="false">
      <c r="C464" s="46" t="e">
        <f aca="false">OfficeComClient.Application.RowLink(Лист1!$657:$657)</f>
        <v>#NAME?</v>
      </c>
      <c r="P464" s="14" t="n">
        <v>644</v>
      </c>
      <c r="Q464" s="14" t="s">
        <v>661</v>
      </c>
      <c r="R464" s="14" t="s">
        <v>213</v>
      </c>
      <c r="S464" s="14" t="s">
        <v>686</v>
      </c>
      <c r="T464" s="14" t="s">
        <v>815</v>
      </c>
      <c r="U464" s="14" t="s">
        <v>72</v>
      </c>
    </row>
    <row r="465" customFormat="false" ht="15" hidden="false" customHeight="false" outlineLevel="0" collapsed="false">
      <c r="C465" s="46" t="e">
        <f aca="false">OfficeComClient.Application.RowLink(Лист1!$661:$661)</f>
        <v>#NAME?</v>
      </c>
      <c r="P465" s="14" t="n">
        <v>648</v>
      </c>
      <c r="Q465" s="14" t="s">
        <v>661</v>
      </c>
      <c r="R465" s="14" t="s">
        <v>213</v>
      </c>
      <c r="S465" s="14" t="s">
        <v>680</v>
      </c>
    </row>
    <row r="466" customFormat="false" ht="15" hidden="false" customHeight="false" outlineLevel="0" collapsed="false">
      <c r="C466" s="46" t="e">
        <f aca="false">OfficeComClient.Application.RowLink(Лист1!$662:$662)</f>
        <v>#NAME?</v>
      </c>
      <c r="P466" s="14" t="n">
        <v>649</v>
      </c>
      <c r="Q466" s="14" t="s">
        <v>661</v>
      </c>
      <c r="R466" s="14" t="s">
        <v>213</v>
      </c>
      <c r="S466" s="14" t="s">
        <v>680</v>
      </c>
      <c r="T466" s="14" t="s">
        <v>816</v>
      </c>
    </row>
    <row r="467" customFormat="false" ht="15" hidden="false" customHeight="false" outlineLevel="0" collapsed="false">
      <c r="C467" s="46" t="e">
        <f aca="false">OfficeComClient.Application.RowLink(Лист1!$663:$663)</f>
        <v>#NAME?</v>
      </c>
      <c r="P467" s="14" t="n">
        <v>650</v>
      </c>
      <c r="Q467" s="14" t="s">
        <v>661</v>
      </c>
      <c r="R467" s="14" t="s">
        <v>213</v>
      </c>
      <c r="S467" s="14" t="s">
        <v>680</v>
      </c>
      <c r="T467" s="14" t="s">
        <v>816</v>
      </c>
      <c r="U467" s="14" t="s">
        <v>184</v>
      </c>
    </row>
    <row r="468" customFormat="false" ht="15" hidden="false" customHeight="false" outlineLevel="0" collapsed="false">
      <c r="C468" s="46" t="e">
        <f aca="false">OfficeComClient.Application.RowLink(Лист1!$664:$664)</f>
        <v>#NAME?</v>
      </c>
      <c r="P468" s="14" t="n">
        <v>651</v>
      </c>
      <c r="Q468" s="14" t="s">
        <v>661</v>
      </c>
      <c r="R468" s="14" t="s">
        <v>173</v>
      </c>
    </row>
    <row r="469" customFormat="false" ht="15" hidden="false" customHeight="false" outlineLevel="0" collapsed="false">
      <c r="C469" s="46" t="e">
        <f aca="false">OfficeComClient.Application.RowLink(Лист1!$665:$665)</f>
        <v>#NAME?</v>
      </c>
      <c r="P469" s="14" t="n">
        <v>652</v>
      </c>
      <c r="Q469" s="14" t="s">
        <v>661</v>
      </c>
      <c r="R469" s="14" t="s">
        <v>173</v>
      </c>
      <c r="S469" s="14" t="s">
        <v>174</v>
      </c>
    </row>
    <row r="470" customFormat="false" ht="15" hidden="false" customHeight="false" outlineLevel="0" collapsed="false">
      <c r="C470" s="46" t="e">
        <f aca="false">OfficeComClient.Application.RowLink(Лист1!$666:$666)</f>
        <v>#NAME?</v>
      </c>
      <c r="P470" s="14" t="n">
        <v>653</v>
      </c>
      <c r="Q470" s="14" t="s">
        <v>661</v>
      </c>
      <c r="R470" s="14" t="s">
        <v>173</v>
      </c>
      <c r="S470" s="14" t="s">
        <v>662</v>
      </c>
    </row>
    <row r="471" customFormat="false" ht="15" hidden="false" customHeight="false" outlineLevel="0" collapsed="false">
      <c r="C471" s="46" t="e">
        <f aca="false">OfficeComClient.Application.RowLink(Лист1!$667:$667)</f>
        <v>#NAME?</v>
      </c>
      <c r="P471" s="14" t="n">
        <v>654</v>
      </c>
      <c r="Q471" s="14" t="s">
        <v>661</v>
      </c>
      <c r="R471" s="14" t="s">
        <v>173</v>
      </c>
      <c r="S471" s="14" t="s">
        <v>662</v>
      </c>
      <c r="T471" s="14" t="s">
        <v>817</v>
      </c>
    </row>
    <row r="472" customFormat="false" ht="15" hidden="false" customHeight="false" outlineLevel="0" collapsed="false">
      <c r="C472" s="46" t="e">
        <f aca="false">OfficeComClient.Application.RowLink(Лист1!$668:$668)</f>
        <v>#NAME?</v>
      </c>
      <c r="P472" s="14" t="n">
        <v>655</v>
      </c>
      <c r="Q472" s="14" t="s">
        <v>661</v>
      </c>
      <c r="R472" s="14" t="s">
        <v>173</v>
      </c>
      <c r="S472" s="14" t="s">
        <v>662</v>
      </c>
      <c r="T472" s="14" t="s">
        <v>817</v>
      </c>
      <c r="U472" s="14" t="s">
        <v>47</v>
      </c>
    </row>
    <row r="473" customFormat="false" ht="15" hidden="false" customHeight="false" outlineLevel="0" collapsed="false">
      <c r="C473" s="46" t="e">
        <f aca="false">OfficeComClient.Application.RowLink(Лист1!$669:$669)</f>
        <v>#NAME?</v>
      </c>
      <c r="P473" s="14" t="n">
        <v>656</v>
      </c>
      <c r="Q473" s="14" t="s">
        <v>661</v>
      </c>
      <c r="R473" s="14" t="s">
        <v>173</v>
      </c>
      <c r="S473" s="14" t="s">
        <v>662</v>
      </c>
      <c r="T473" s="14" t="s">
        <v>817</v>
      </c>
      <c r="U473" s="14" t="s">
        <v>184</v>
      </c>
    </row>
    <row r="474" customFormat="false" ht="15" hidden="false" customHeight="false" outlineLevel="0" collapsed="false">
      <c r="C474" s="46" t="e">
        <f aca="false">OfficeComClient.Application.RowLink(Лист1!$670:$670)</f>
        <v>#NAME?</v>
      </c>
      <c r="P474" s="14" t="n">
        <v>657</v>
      </c>
      <c r="Q474" s="14" t="s">
        <v>661</v>
      </c>
      <c r="R474" s="14" t="s">
        <v>173</v>
      </c>
      <c r="S474" s="14" t="s">
        <v>662</v>
      </c>
      <c r="T474" s="14" t="s">
        <v>817</v>
      </c>
      <c r="U474" s="14" t="s">
        <v>72</v>
      </c>
    </row>
    <row r="475" customFormat="false" ht="15" hidden="false" customHeight="false" outlineLevel="0" collapsed="false">
      <c r="C475" s="46" t="e">
        <f aca="false">OfficeComClient.Application.RowLink(Лист1!$671:$671)</f>
        <v>#NAME?</v>
      </c>
      <c r="P475" s="14" t="n">
        <v>658</v>
      </c>
      <c r="Q475" s="14" t="s">
        <v>661</v>
      </c>
      <c r="R475" s="14" t="s">
        <v>173</v>
      </c>
      <c r="S475" s="14" t="s">
        <v>662</v>
      </c>
      <c r="T475" s="14" t="s">
        <v>818</v>
      </c>
    </row>
    <row r="476" customFormat="false" ht="15" hidden="false" customHeight="false" outlineLevel="0" collapsed="false">
      <c r="C476" s="46" t="e">
        <f aca="false">OfficeComClient.Application.RowLink(Лист1!$672:$672)</f>
        <v>#NAME?</v>
      </c>
      <c r="P476" s="14" t="n">
        <v>659</v>
      </c>
      <c r="Q476" s="14" t="s">
        <v>661</v>
      </c>
      <c r="R476" s="14" t="s">
        <v>173</v>
      </c>
      <c r="S476" s="14" t="s">
        <v>662</v>
      </c>
      <c r="T476" s="14" t="s">
        <v>818</v>
      </c>
      <c r="U476" s="14" t="s">
        <v>184</v>
      </c>
    </row>
    <row r="477" customFormat="false" ht="15" hidden="false" customHeight="false" outlineLevel="0" collapsed="false">
      <c r="C477" s="46" t="e">
        <f aca="false">OfficeComClient.Application.RowLink(Лист1!$673:$673)</f>
        <v>#NAME?</v>
      </c>
      <c r="P477" s="14" t="n">
        <v>660</v>
      </c>
      <c r="Q477" s="14" t="s">
        <v>661</v>
      </c>
      <c r="R477" s="14" t="s">
        <v>173</v>
      </c>
      <c r="S477" s="14" t="s">
        <v>662</v>
      </c>
      <c r="T477" s="14" t="s">
        <v>818</v>
      </c>
      <c r="U477" s="14" t="s">
        <v>72</v>
      </c>
    </row>
    <row r="478" customFormat="false" ht="15" hidden="false" customHeight="false" outlineLevel="0" collapsed="false">
      <c r="C478" s="46" t="e">
        <f aca="false">OfficeComClient.Application.RowLink(Лист1!$674:$674)</f>
        <v>#NAME?</v>
      </c>
      <c r="P478" s="14" t="n">
        <v>661</v>
      </c>
      <c r="Q478" s="14" t="s">
        <v>661</v>
      </c>
      <c r="R478" s="14" t="s">
        <v>173</v>
      </c>
      <c r="S478" s="14" t="s">
        <v>662</v>
      </c>
      <c r="T478" s="14" t="s">
        <v>663</v>
      </c>
    </row>
    <row r="479" customFormat="false" ht="15" hidden="false" customHeight="false" outlineLevel="0" collapsed="false">
      <c r="C479" s="46" t="e">
        <f aca="false">OfficeComClient.Application.RowLink(Лист1!$675:$675)</f>
        <v>#NAME?</v>
      </c>
      <c r="P479" s="14" t="n">
        <v>662</v>
      </c>
      <c r="Q479" s="14" t="s">
        <v>661</v>
      </c>
      <c r="R479" s="14" t="s">
        <v>173</v>
      </c>
      <c r="S479" s="14" t="s">
        <v>662</v>
      </c>
      <c r="T479" s="14" t="s">
        <v>663</v>
      </c>
      <c r="U479" s="14" t="s">
        <v>47</v>
      </c>
    </row>
    <row r="480" customFormat="false" ht="15" hidden="false" customHeight="false" outlineLevel="0" collapsed="false">
      <c r="C480" s="46" t="e">
        <f aca="false">OfficeComClient.Application.RowLink(Лист1!$676:$676)</f>
        <v>#NAME?</v>
      </c>
      <c r="P480" s="14" t="n">
        <v>663</v>
      </c>
      <c r="Q480" s="14" t="s">
        <v>661</v>
      </c>
      <c r="R480" s="14" t="s">
        <v>173</v>
      </c>
      <c r="S480" s="14" t="s">
        <v>662</v>
      </c>
      <c r="T480" s="14" t="s">
        <v>663</v>
      </c>
      <c r="U480" s="14" t="s">
        <v>72</v>
      </c>
    </row>
    <row r="481" customFormat="false" ht="15" hidden="false" customHeight="false" outlineLevel="0" collapsed="false">
      <c r="C481" s="46" t="e">
        <f aca="false">OfficeComClient.Application.RowLink(Лист1!$677:$677)</f>
        <v>#NAME?</v>
      </c>
      <c r="P481" s="14" t="n">
        <v>664</v>
      </c>
      <c r="Q481" s="14" t="s">
        <v>661</v>
      </c>
      <c r="R481" s="14" t="s">
        <v>173</v>
      </c>
      <c r="S481" s="14" t="s">
        <v>662</v>
      </c>
      <c r="T481" s="14" t="s">
        <v>819</v>
      </c>
    </row>
    <row r="482" customFormat="false" ht="15" hidden="false" customHeight="false" outlineLevel="0" collapsed="false">
      <c r="C482" s="46" t="e">
        <f aca="false">OfficeComClient.Application.RowLink(Лист1!$678:$678)</f>
        <v>#NAME?</v>
      </c>
      <c r="P482" s="14" t="n">
        <v>665</v>
      </c>
      <c r="Q482" s="14" t="s">
        <v>661</v>
      </c>
      <c r="R482" s="14" t="s">
        <v>173</v>
      </c>
      <c r="S482" s="14" t="s">
        <v>662</v>
      </c>
      <c r="T482" s="14" t="s">
        <v>819</v>
      </c>
      <c r="U482" s="14" t="s">
        <v>72</v>
      </c>
    </row>
    <row r="483" customFormat="false" ht="15" hidden="false" customHeight="false" outlineLevel="0" collapsed="false">
      <c r="C483" s="46" t="e">
        <f aca="false">OfficeComClient.Application.RowLink(Лист1!$679:$679)</f>
        <v>#NAME?</v>
      </c>
      <c r="P483" s="14" t="n">
        <v>666</v>
      </c>
      <c r="Q483" s="14" t="s">
        <v>661</v>
      </c>
      <c r="R483" s="14" t="s">
        <v>173</v>
      </c>
      <c r="S483" s="14" t="s">
        <v>662</v>
      </c>
      <c r="T483" s="14" t="s">
        <v>820</v>
      </c>
    </row>
    <row r="484" customFormat="false" ht="15" hidden="false" customHeight="false" outlineLevel="0" collapsed="false">
      <c r="C484" s="46" t="e">
        <f aca="false">OfficeComClient.Application.RowLink(Лист1!$680:$680)</f>
        <v>#NAME?</v>
      </c>
      <c r="P484" s="14" t="n">
        <v>667</v>
      </c>
      <c r="Q484" s="14" t="s">
        <v>661</v>
      </c>
      <c r="R484" s="14" t="s">
        <v>173</v>
      </c>
      <c r="S484" s="14" t="s">
        <v>662</v>
      </c>
      <c r="T484" s="14" t="s">
        <v>820</v>
      </c>
      <c r="U484" s="14" t="s">
        <v>554</v>
      </c>
    </row>
    <row r="485" customFormat="false" ht="15" hidden="false" customHeight="false" outlineLevel="0" collapsed="false">
      <c r="C485" s="46" t="e">
        <f aca="false">OfficeComClient.Application.RowLink(Лист1!$681:$681)</f>
        <v>#NAME?</v>
      </c>
      <c r="P485" s="14" t="n">
        <v>668</v>
      </c>
      <c r="Q485" s="14" t="s">
        <v>661</v>
      </c>
      <c r="R485" s="14" t="s">
        <v>173</v>
      </c>
      <c r="S485" s="14" t="s">
        <v>662</v>
      </c>
      <c r="T485" s="14" t="s">
        <v>821</v>
      </c>
    </row>
    <row r="486" customFormat="false" ht="15" hidden="false" customHeight="false" outlineLevel="0" collapsed="false">
      <c r="C486" s="46" t="e">
        <f aca="false">OfficeComClient.Application.RowLink(Лист1!$682:$682)</f>
        <v>#NAME?</v>
      </c>
      <c r="P486" s="14" t="n">
        <v>669</v>
      </c>
      <c r="Q486" s="14" t="s">
        <v>661</v>
      </c>
      <c r="R486" s="14" t="s">
        <v>173</v>
      </c>
      <c r="S486" s="14" t="s">
        <v>662</v>
      </c>
      <c r="T486" s="14" t="s">
        <v>821</v>
      </c>
      <c r="U486" s="14" t="s">
        <v>148</v>
      </c>
    </row>
    <row r="487" customFormat="false" ht="15" hidden="false" customHeight="false" outlineLevel="0" collapsed="false">
      <c r="C487" s="46" t="e">
        <f aca="false">OfficeComClient.Application.RowLink(Лист1!$683:$683)</f>
        <v>#NAME?</v>
      </c>
      <c r="P487" s="14" t="n">
        <v>670</v>
      </c>
      <c r="Q487" s="14" t="s">
        <v>661</v>
      </c>
      <c r="R487" s="14" t="s">
        <v>173</v>
      </c>
      <c r="S487" s="14" t="s">
        <v>662</v>
      </c>
      <c r="T487" s="14" t="s">
        <v>821</v>
      </c>
      <c r="U487" s="14" t="s">
        <v>47</v>
      </c>
    </row>
    <row r="488" customFormat="false" ht="15" hidden="false" customHeight="false" outlineLevel="0" collapsed="false">
      <c r="C488" s="46" t="e">
        <f aca="false">OfficeComClient.Application.RowLink(Лист1!$686:$686)</f>
        <v>#NAME?</v>
      </c>
      <c r="P488" s="14" t="n">
        <v>673</v>
      </c>
      <c r="Q488" s="14" t="s">
        <v>661</v>
      </c>
      <c r="R488" s="14" t="s">
        <v>173</v>
      </c>
      <c r="S488" s="14" t="s">
        <v>662</v>
      </c>
      <c r="T488" s="14" t="s">
        <v>822</v>
      </c>
    </row>
    <row r="489" customFormat="false" ht="15" hidden="false" customHeight="false" outlineLevel="0" collapsed="false">
      <c r="C489" s="46" t="e">
        <f aca="false">OfficeComClient.Application.RowLink(Лист1!$687:$687)</f>
        <v>#NAME?</v>
      </c>
      <c r="P489" s="14" t="n">
        <v>674</v>
      </c>
      <c r="Q489" s="14" t="s">
        <v>661</v>
      </c>
      <c r="R489" s="14" t="s">
        <v>173</v>
      </c>
      <c r="S489" s="14" t="s">
        <v>662</v>
      </c>
      <c r="T489" s="14" t="s">
        <v>822</v>
      </c>
      <c r="U489" s="14" t="s">
        <v>72</v>
      </c>
    </row>
    <row r="490" customFormat="false" ht="15" hidden="false" customHeight="false" outlineLevel="0" collapsed="false">
      <c r="C490" s="46" t="e">
        <f aca="false">OfficeComClient.Application.RowLink(Лист1!$684:$684)</f>
        <v>#NAME?</v>
      </c>
      <c r="P490" s="14" t="n">
        <v>671</v>
      </c>
      <c r="Q490" s="14" t="s">
        <v>661</v>
      </c>
      <c r="R490" s="14" t="s">
        <v>173</v>
      </c>
      <c r="S490" s="14" t="s">
        <v>662</v>
      </c>
      <c r="T490" s="14" t="s">
        <v>823</v>
      </c>
    </row>
    <row r="491" customFormat="false" ht="15" hidden="false" customHeight="false" outlineLevel="0" collapsed="false">
      <c r="C491" s="46" t="e">
        <f aca="false">OfficeComClient.Application.RowLink(Лист1!$685:$685)</f>
        <v>#NAME?</v>
      </c>
      <c r="P491" s="14" t="n">
        <v>672</v>
      </c>
      <c r="Q491" s="14" t="s">
        <v>661</v>
      </c>
      <c r="R491" s="14" t="s">
        <v>173</v>
      </c>
      <c r="S491" s="14" t="s">
        <v>662</v>
      </c>
      <c r="T491" s="14" t="s">
        <v>823</v>
      </c>
      <c r="U491" s="14" t="s">
        <v>184</v>
      </c>
    </row>
    <row r="492" customFormat="false" ht="15" hidden="false" customHeight="false" outlineLevel="0" collapsed="false">
      <c r="C492" s="46" t="e">
        <f aca="false">OfficeComClient.Application.RowLink(Лист1!$688:$688)</f>
        <v>#NAME?</v>
      </c>
      <c r="P492" s="14" t="n">
        <v>675</v>
      </c>
      <c r="Q492" s="14" t="s">
        <v>661</v>
      </c>
      <c r="R492" s="14" t="s">
        <v>562</v>
      </c>
    </row>
    <row r="493" customFormat="false" ht="15" hidden="false" customHeight="false" outlineLevel="0" collapsed="false">
      <c r="C493" s="46" t="e">
        <f aca="false">OfficeComClient.Application.RowLink(Лист1!$689:$689)</f>
        <v>#NAME?</v>
      </c>
      <c r="P493" s="14" t="n">
        <v>676</v>
      </c>
      <c r="Q493" s="14" t="s">
        <v>661</v>
      </c>
      <c r="R493" s="14" t="s">
        <v>562</v>
      </c>
      <c r="S493" s="14" t="s">
        <v>89</v>
      </c>
    </row>
    <row r="494" customFormat="false" ht="15" hidden="false" customHeight="false" outlineLevel="0" collapsed="false">
      <c r="C494" s="46" t="e">
        <f aca="false">OfficeComClient.Application.RowLink(Лист1!$690:$690)</f>
        <v>#NAME?</v>
      </c>
      <c r="P494" s="14" t="n">
        <v>677</v>
      </c>
      <c r="Q494" s="14" t="s">
        <v>661</v>
      </c>
      <c r="R494" s="14" t="s">
        <v>562</v>
      </c>
      <c r="S494" s="14" t="s">
        <v>809</v>
      </c>
    </row>
    <row r="495" customFormat="false" ht="15" hidden="false" customHeight="false" outlineLevel="0" collapsed="false">
      <c r="C495" s="46" t="e">
        <f aca="false">OfficeComClient.Application.RowLink(Лист1!$691:$691)</f>
        <v>#NAME?</v>
      </c>
      <c r="P495" s="14" t="n">
        <v>678</v>
      </c>
      <c r="Q495" s="14" t="s">
        <v>661</v>
      </c>
      <c r="R495" s="14" t="s">
        <v>562</v>
      </c>
      <c r="S495" s="14" t="s">
        <v>809</v>
      </c>
      <c r="T495" s="14" t="s">
        <v>810</v>
      </c>
    </row>
    <row r="496" customFormat="false" ht="15" hidden="false" customHeight="false" outlineLevel="0" collapsed="false">
      <c r="C496" s="46" t="e">
        <f aca="false">OfficeComClient.Application.RowLink(Лист1!$692:$692)</f>
        <v>#NAME?</v>
      </c>
      <c r="P496" s="14" t="n">
        <v>679</v>
      </c>
      <c r="Q496" s="14" t="s">
        <v>661</v>
      </c>
      <c r="R496" s="14" t="s">
        <v>562</v>
      </c>
      <c r="S496" s="14" t="s">
        <v>809</v>
      </c>
      <c r="T496" s="14" t="s">
        <v>810</v>
      </c>
      <c r="U496" s="14" t="s">
        <v>47</v>
      </c>
    </row>
    <row r="497" customFormat="false" ht="15" hidden="false" customHeight="false" outlineLevel="0" collapsed="false">
      <c r="C497" s="46" t="e">
        <f aca="false">OfficeComClient.Application.RowLink(Лист1!$693:$693)</f>
        <v>#NAME?</v>
      </c>
      <c r="P497" s="14" t="n">
        <v>680</v>
      </c>
      <c r="Q497" s="14" t="s">
        <v>661</v>
      </c>
      <c r="R497" s="14" t="s">
        <v>562</v>
      </c>
      <c r="S497" s="14" t="s">
        <v>174</v>
      </c>
    </row>
    <row r="498" customFormat="false" ht="15" hidden="false" customHeight="false" outlineLevel="0" collapsed="false">
      <c r="C498" s="46" t="e">
        <f aca="false">OfficeComClient.Application.RowLink(Лист1!$694:$694)</f>
        <v>#NAME?</v>
      </c>
      <c r="P498" s="14" t="n">
        <v>681</v>
      </c>
      <c r="Q498" s="14" t="s">
        <v>661</v>
      </c>
      <c r="R498" s="14" t="s">
        <v>562</v>
      </c>
      <c r="S498" s="14" t="s">
        <v>686</v>
      </c>
    </row>
    <row r="499" customFormat="false" ht="15" hidden="false" customHeight="false" outlineLevel="0" collapsed="false">
      <c r="C499" s="46" t="e">
        <f aca="false">OfficeComClient.Application.RowLink(Лист1!$697:$697)</f>
        <v>#NAME?</v>
      </c>
      <c r="P499" s="14" t="n">
        <v>684</v>
      </c>
      <c r="Q499" s="14" t="s">
        <v>661</v>
      </c>
      <c r="R499" s="14" t="s">
        <v>562</v>
      </c>
      <c r="S499" s="14" t="s">
        <v>686</v>
      </c>
      <c r="T499" s="14" t="s">
        <v>824</v>
      </c>
    </row>
    <row r="500" customFormat="false" ht="15" hidden="false" customHeight="false" outlineLevel="0" collapsed="false">
      <c r="C500" s="46" t="e">
        <f aca="false">OfficeComClient.Application.RowLink(Лист1!$698:$698)</f>
        <v>#NAME?</v>
      </c>
      <c r="P500" s="14" t="n">
        <v>685</v>
      </c>
      <c r="Q500" s="14" t="s">
        <v>661</v>
      </c>
      <c r="R500" s="14" t="s">
        <v>562</v>
      </c>
      <c r="S500" s="14" t="s">
        <v>686</v>
      </c>
      <c r="T500" s="14" t="s">
        <v>824</v>
      </c>
      <c r="U500" s="14" t="s">
        <v>47</v>
      </c>
    </row>
    <row r="501" customFormat="false" ht="15" hidden="false" customHeight="false" outlineLevel="0" collapsed="false">
      <c r="C501" s="46" t="e">
        <f aca="false">OfficeComClient.Application.RowLink(Лист1!$695:$695)</f>
        <v>#NAME?</v>
      </c>
      <c r="P501" s="14" t="n">
        <v>682</v>
      </c>
      <c r="Q501" s="14" t="s">
        <v>661</v>
      </c>
      <c r="R501" s="14" t="s">
        <v>562</v>
      </c>
      <c r="S501" s="14" t="s">
        <v>686</v>
      </c>
      <c r="T501" s="14" t="s">
        <v>825</v>
      </c>
    </row>
    <row r="502" customFormat="false" ht="15" hidden="false" customHeight="false" outlineLevel="0" collapsed="false">
      <c r="C502" s="46" t="e">
        <f aca="false">OfficeComClient.Application.RowLink(Лист1!$696:$696)</f>
        <v>#NAME?</v>
      </c>
      <c r="P502" s="14" t="n">
        <v>683</v>
      </c>
      <c r="Q502" s="14" t="s">
        <v>661</v>
      </c>
      <c r="R502" s="14" t="s">
        <v>562</v>
      </c>
      <c r="S502" s="14" t="s">
        <v>686</v>
      </c>
      <c r="T502" s="14" t="s">
        <v>825</v>
      </c>
      <c r="U502" s="14" t="s">
        <v>47</v>
      </c>
    </row>
    <row r="503" customFormat="false" ht="15" hidden="false" customHeight="false" outlineLevel="0" collapsed="false">
      <c r="C503" s="46" t="e">
        <f aca="false">OfficeComClient.Application.RowLink(Лист1!$699:$699)</f>
        <v>#NAME?</v>
      </c>
      <c r="P503" s="14" t="n">
        <v>686</v>
      </c>
      <c r="Q503" s="14" t="s">
        <v>661</v>
      </c>
      <c r="R503" s="14" t="s">
        <v>246</v>
      </c>
    </row>
    <row r="504" customFormat="false" ht="15" hidden="false" customHeight="false" outlineLevel="0" collapsed="false">
      <c r="C504" s="46" t="e">
        <f aca="false">OfficeComClient.Application.RowLink(Лист1!$700:$700)</f>
        <v>#NAME?</v>
      </c>
      <c r="P504" s="14" t="n">
        <v>687</v>
      </c>
      <c r="Q504" s="14" t="s">
        <v>661</v>
      </c>
      <c r="R504" s="14" t="s">
        <v>571</v>
      </c>
    </row>
    <row r="505" customFormat="false" ht="15" hidden="false" customHeight="false" outlineLevel="0" collapsed="false">
      <c r="C505" s="46" t="e">
        <f aca="false">OfficeComClient.Application.RowLink(Лист1!$701:$701)</f>
        <v>#NAME?</v>
      </c>
      <c r="P505" s="14" t="n">
        <v>688</v>
      </c>
      <c r="Q505" s="14" t="s">
        <v>661</v>
      </c>
      <c r="R505" s="14" t="s">
        <v>571</v>
      </c>
      <c r="S505" s="14" t="s">
        <v>89</v>
      </c>
    </row>
    <row r="506" customFormat="false" ht="15" hidden="false" customHeight="false" outlineLevel="0" collapsed="false">
      <c r="C506" s="46" t="e">
        <f aca="false">OfficeComClient.Application.RowLink(Лист1!$702:$702)</f>
        <v>#NAME?</v>
      </c>
      <c r="P506" s="14" t="n">
        <v>689</v>
      </c>
      <c r="Q506" s="14" t="s">
        <v>661</v>
      </c>
      <c r="R506" s="14" t="s">
        <v>571</v>
      </c>
      <c r="S506" s="14" t="s">
        <v>826</v>
      </c>
    </row>
    <row r="507" customFormat="false" ht="15" hidden="false" customHeight="false" outlineLevel="0" collapsed="false">
      <c r="C507" s="46" t="e">
        <f aca="false">OfficeComClient.Application.RowLink(Лист1!$703:$703)</f>
        <v>#NAME?</v>
      </c>
      <c r="P507" s="14" t="n">
        <v>690</v>
      </c>
      <c r="Q507" s="14" t="s">
        <v>661</v>
      </c>
      <c r="R507" s="14" t="s">
        <v>571</v>
      </c>
      <c r="S507" s="14" t="s">
        <v>826</v>
      </c>
      <c r="T507" s="14" t="s">
        <v>827</v>
      </c>
    </row>
    <row r="508" customFormat="false" ht="15" hidden="false" customHeight="false" outlineLevel="0" collapsed="false">
      <c r="C508" s="46" t="e">
        <f aca="false">OfficeComClient.Application.RowLink(Лист1!$704:$704)</f>
        <v>#NAME?</v>
      </c>
      <c r="P508" s="14" t="n">
        <v>691</v>
      </c>
      <c r="Q508" s="14" t="s">
        <v>661</v>
      </c>
      <c r="R508" s="14" t="s">
        <v>571</v>
      </c>
      <c r="S508" s="14" t="s">
        <v>826</v>
      </c>
      <c r="T508" s="14" t="s">
        <v>827</v>
      </c>
      <c r="U508" s="14" t="s">
        <v>206</v>
      </c>
    </row>
    <row r="509" customFormat="false" ht="15" hidden="false" customHeight="false" outlineLevel="0" collapsed="false">
      <c r="C509" s="46" t="e">
        <f aca="false">OfficeComClient.Application.RowLink(Лист1!$705:$705)</f>
        <v>#NAME?</v>
      </c>
      <c r="P509" s="14" t="n">
        <v>692</v>
      </c>
      <c r="Q509" s="14" t="s">
        <v>661</v>
      </c>
      <c r="R509" s="14" t="s">
        <v>571</v>
      </c>
      <c r="S509" s="14" t="s">
        <v>826</v>
      </c>
      <c r="T509" s="14" t="s">
        <v>827</v>
      </c>
      <c r="U509" s="14" t="s">
        <v>47</v>
      </c>
    </row>
    <row r="510" customFormat="false" ht="15" hidden="false" customHeight="false" outlineLevel="0" collapsed="false">
      <c r="C510" s="46" t="e">
        <f aca="false">OfficeComClient.Application.RowLink(Лист1!$706:$706)</f>
        <v>#NAME?</v>
      </c>
      <c r="P510" s="14" t="n">
        <v>693</v>
      </c>
      <c r="Q510" s="14" t="s">
        <v>828</v>
      </c>
    </row>
    <row r="511" customFormat="false" ht="15" hidden="false" customHeight="false" outlineLevel="0" collapsed="false">
      <c r="C511" s="46" t="e">
        <f aca="false">OfficeComClient.Application.RowLink(Лист1!$707:$707)</f>
        <v>#NAME?</v>
      </c>
      <c r="P511" s="14" t="n">
        <v>694</v>
      </c>
      <c r="Q511" s="14" t="s">
        <v>828</v>
      </c>
      <c r="R511" s="14" t="s">
        <v>38</v>
      </c>
    </row>
    <row r="512" customFormat="false" ht="15" hidden="false" customHeight="false" outlineLevel="0" collapsed="false">
      <c r="C512" s="46" t="e">
        <f aca="false">OfficeComClient.Application.RowLink(Лист1!$708:$708)</f>
        <v>#NAME?</v>
      </c>
      <c r="P512" s="14" t="n">
        <v>695</v>
      </c>
      <c r="Q512" s="14" t="s">
        <v>828</v>
      </c>
      <c r="R512" s="14" t="s">
        <v>579</v>
      </c>
    </row>
    <row r="513" customFormat="false" ht="15" hidden="false" customHeight="false" outlineLevel="0" collapsed="false">
      <c r="C513" s="46" t="e">
        <f aca="false">OfficeComClient.Application.RowLink(Лист1!$709:$709)</f>
        <v>#NAME?</v>
      </c>
      <c r="P513" s="14" t="n">
        <v>696</v>
      </c>
      <c r="Q513" s="14" t="s">
        <v>828</v>
      </c>
      <c r="R513" s="14" t="s">
        <v>579</v>
      </c>
      <c r="S513" s="14" t="s">
        <v>142</v>
      </c>
    </row>
    <row r="514" customFormat="false" ht="15" hidden="false" customHeight="false" outlineLevel="0" collapsed="false">
      <c r="C514" s="46" t="e">
        <f aca="false">OfficeComClient.Application.RowLink(Лист1!$710:$710)</f>
        <v>#NAME?</v>
      </c>
      <c r="P514" s="14" t="n">
        <v>697</v>
      </c>
      <c r="Q514" s="14" t="s">
        <v>828</v>
      </c>
      <c r="R514" s="14" t="s">
        <v>579</v>
      </c>
      <c r="S514" s="14" t="s">
        <v>829</v>
      </c>
    </row>
    <row r="515" customFormat="false" ht="15" hidden="false" customHeight="false" outlineLevel="0" collapsed="false">
      <c r="C515" s="46" t="e">
        <f aca="false">OfficeComClient.Application.RowLink(Лист1!$711:$711)</f>
        <v>#NAME?</v>
      </c>
      <c r="P515" s="14" t="n">
        <v>698</v>
      </c>
      <c r="Q515" s="14" t="s">
        <v>828</v>
      </c>
      <c r="R515" s="14" t="s">
        <v>579</v>
      </c>
      <c r="S515" s="14" t="s">
        <v>829</v>
      </c>
      <c r="T515" s="14" t="s">
        <v>673</v>
      </c>
    </row>
    <row r="516" customFormat="false" ht="15" hidden="false" customHeight="false" outlineLevel="0" collapsed="false">
      <c r="C516" s="46" t="e">
        <f aca="false">OfficeComClient.Application.RowLink(Лист1!$712:$712)</f>
        <v>#NAME?</v>
      </c>
      <c r="P516" s="14" t="n">
        <v>699</v>
      </c>
      <c r="Q516" s="14" t="s">
        <v>828</v>
      </c>
      <c r="R516" s="14" t="s">
        <v>579</v>
      </c>
      <c r="S516" s="14" t="s">
        <v>829</v>
      </c>
      <c r="T516" s="14" t="s">
        <v>673</v>
      </c>
      <c r="U516" s="14" t="s">
        <v>148</v>
      </c>
    </row>
    <row r="517" customFormat="false" ht="15" hidden="false" customHeight="false" outlineLevel="0" collapsed="false">
      <c r="C517" s="46" t="e">
        <f aca="false">OfficeComClient.Application.RowLink(Лист1!$713:$713)</f>
        <v>#NAME?</v>
      </c>
      <c r="P517" s="14" t="n">
        <v>700</v>
      </c>
      <c r="Q517" s="14" t="s">
        <v>828</v>
      </c>
      <c r="R517" s="14" t="s">
        <v>579</v>
      </c>
      <c r="S517" s="14" t="s">
        <v>829</v>
      </c>
      <c r="T517" s="14" t="s">
        <v>673</v>
      </c>
      <c r="U517" s="14" t="s">
        <v>206</v>
      </c>
    </row>
    <row r="518" customFormat="false" ht="15" hidden="false" customHeight="false" outlineLevel="0" collapsed="false">
      <c r="C518" s="46" t="e">
        <f aca="false">OfficeComClient.Application.RowLink(Лист1!$714:$714)</f>
        <v>#NAME?</v>
      </c>
      <c r="P518" s="14" t="n">
        <v>701</v>
      </c>
      <c r="Q518" s="14" t="s">
        <v>828</v>
      </c>
      <c r="R518" s="14" t="s">
        <v>579</v>
      </c>
      <c r="S518" s="14" t="s">
        <v>829</v>
      </c>
      <c r="T518" s="14" t="s">
        <v>673</v>
      </c>
      <c r="U518" s="14" t="s">
        <v>70</v>
      </c>
    </row>
    <row r="519" customFormat="false" ht="15" hidden="false" customHeight="false" outlineLevel="0" collapsed="false">
      <c r="C519" s="46" t="e">
        <f aca="false">OfficeComClient.Application.RowLink(Лист1!$715:$715)</f>
        <v>#NAME?</v>
      </c>
      <c r="P519" s="14" t="n">
        <v>702</v>
      </c>
      <c r="Q519" s="14" t="s">
        <v>828</v>
      </c>
      <c r="R519" s="14" t="s">
        <v>579</v>
      </c>
      <c r="S519" s="14" t="s">
        <v>829</v>
      </c>
      <c r="T519" s="14" t="s">
        <v>673</v>
      </c>
      <c r="U519" s="14" t="s">
        <v>47</v>
      </c>
    </row>
    <row r="520" customFormat="false" ht="15" hidden="false" customHeight="false" outlineLevel="0" collapsed="false">
      <c r="C520" s="46" t="e">
        <f aca="false">OfficeComClient.Application.RowLink(Лист1!$716:$716)</f>
        <v>#NAME?</v>
      </c>
      <c r="P520" s="14" t="n">
        <v>703</v>
      </c>
      <c r="Q520" s="14" t="s">
        <v>828</v>
      </c>
      <c r="R520" s="14" t="s">
        <v>579</v>
      </c>
      <c r="S520" s="14" t="s">
        <v>829</v>
      </c>
      <c r="T520" s="14" t="s">
        <v>673</v>
      </c>
      <c r="U520" s="14" t="s">
        <v>74</v>
      </c>
    </row>
    <row r="521" customFormat="false" ht="15" hidden="false" customHeight="false" outlineLevel="0" collapsed="false">
      <c r="C521" s="46" t="e">
        <f aca="false">OfficeComClient.Application.RowLink(Лист1!$717:$717)</f>
        <v>#NAME?</v>
      </c>
      <c r="P521" s="14" t="n">
        <v>704</v>
      </c>
      <c r="Q521" s="14" t="s">
        <v>828</v>
      </c>
      <c r="R521" s="14" t="s">
        <v>579</v>
      </c>
      <c r="S521" s="14" t="s">
        <v>830</v>
      </c>
    </row>
    <row r="522" customFormat="false" ht="15" hidden="false" customHeight="false" outlineLevel="0" collapsed="false">
      <c r="C522" s="46" t="e">
        <f aca="false">OfficeComClient.Application.RowLink(Лист1!$718:$718)</f>
        <v>#NAME?</v>
      </c>
      <c r="P522" s="14" t="n">
        <v>705</v>
      </c>
      <c r="Q522" s="14" t="s">
        <v>828</v>
      </c>
      <c r="R522" s="14" t="s">
        <v>579</v>
      </c>
      <c r="S522" s="14" t="s">
        <v>830</v>
      </c>
      <c r="T522" s="14" t="s">
        <v>831</v>
      </c>
    </row>
    <row r="523" customFormat="false" ht="15" hidden="false" customHeight="false" outlineLevel="0" collapsed="false">
      <c r="C523" s="46" t="e">
        <f aca="false">OfficeComClient.Application.RowLink(Лист1!$719:$719)</f>
        <v>#NAME?</v>
      </c>
      <c r="P523" s="14" t="n">
        <v>706</v>
      </c>
      <c r="Q523" s="14" t="s">
        <v>828</v>
      </c>
      <c r="R523" s="14" t="s">
        <v>579</v>
      </c>
      <c r="S523" s="14" t="s">
        <v>830</v>
      </c>
      <c r="T523" s="14" t="s">
        <v>831</v>
      </c>
      <c r="U523" s="14" t="s">
        <v>148</v>
      </c>
    </row>
    <row r="524" customFormat="false" ht="15" hidden="false" customHeight="false" outlineLevel="0" collapsed="false">
      <c r="C524" s="46" t="e">
        <f aca="false">OfficeComClient.Application.RowLink(Лист1!$720:$720)</f>
        <v>#NAME?</v>
      </c>
      <c r="P524" s="14" t="n">
        <v>707</v>
      </c>
      <c r="Q524" s="14" t="s">
        <v>828</v>
      </c>
      <c r="R524" s="14" t="s">
        <v>579</v>
      </c>
      <c r="S524" s="14" t="s">
        <v>830</v>
      </c>
      <c r="T524" s="14" t="s">
        <v>831</v>
      </c>
      <c r="U524" s="14" t="s">
        <v>47</v>
      </c>
    </row>
    <row r="525" customFormat="false" ht="15" hidden="false" customHeight="false" outlineLevel="0" collapsed="false">
      <c r="C525" s="46" t="e">
        <f aca="false">OfficeComClient.Application.RowLink(Лист1!$721:$721)</f>
        <v>#NAME?</v>
      </c>
      <c r="P525" s="14" t="n">
        <v>708</v>
      </c>
      <c r="Q525" s="14" t="s">
        <v>828</v>
      </c>
      <c r="R525" s="14" t="s">
        <v>579</v>
      </c>
      <c r="S525" s="14" t="s">
        <v>680</v>
      </c>
    </row>
    <row r="526" customFormat="false" ht="15" hidden="false" customHeight="false" outlineLevel="0" collapsed="false">
      <c r="C526" s="46" t="e">
        <f aca="false">OfficeComClient.Application.RowLink(Лист1!$722:$722)</f>
        <v>#NAME?</v>
      </c>
      <c r="P526" s="14" t="n">
        <v>709</v>
      </c>
      <c r="Q526" s="14" t="s">
        <v>828</v>
      </c>
      <c r="R526" s="14" t="s">
        <v>579</v>
      </c>
      <c r="S526" s="14" t="s">
        <v>680</v>
      </c>
      <c r="T526" s="14" t="s">
        <v>681</v>
      </c>
    </row>
    <row r="527" customFormat="false" ht="15" hidden="false" customHeight="false" outlineLevel="0" collapsed="false">
      <c r="C527" s="46" t="e">
        <f aca="false">OfficeComClient.Application.RowLink(Лист1!$723:$723)</f>
        <v>#NAME?</v>
      </c>
      <c r="P527" s="14" t="n">
        <v>710</v>
      </c>
      <c r="Q527" s="14" t="s">
        <v>828</v>
      </c>
      <c r="R527" s="14" t="s">
        <v>579</v>
      </c>
      <c r="S527" s="14" t="s">
        <v>680</v>
      </c>
      <c r="T527" s="14" t="s">
        <v>681</v>
      </c>
      <c r="U527" s="14" t="s">
        <v>84</v>
      </c>
    </row>
    <row r="528" customFormat="false" ht="15" hidden="false" customHeight="false" outlineLevel="0" collapsed="false">
      <c r="C528" s="46" t="e">
        <f aca="false">OfficeComClient.Application.RowLink(Лист1!$724:$724)</f>
        <v>#NAME?</v>
      </c>
      <c r="P528" s="14" t="n">
        <v>711</v>
      </c>
      <c r="Q528" s="14" t="s">
        <v>828</v>
      </c>
      <c r="R528" s="14" t="s">
        <v>89</v>
      </c>
    </row>
    <row r="529" customFormat="false" ht="15" hidden="false" customHeight="false" outlineLevel="0" collapsed="false">
      <c r="C529" s="46" t="e">
        <f aca="false">OfficeComClient.Application.RowLink(Лист1!$725:$725)</f>
        <v>#NAME?</v>
      </c>
      <c r="P529" s="14" t="n">
        <v>712</v>
      </c>
      <c r="Q529" s="14" t="s">
        <v>828</v>
      </c>
      <c r="R529" s="14" t="s">
        <v>590</v>
      </c>
    </row>
    <row r="530" customFormat="false" ht="15" hidden="false" customHeight="false" outlineLevel="0" collapsed="false">
      <c r="C530" s="46" t="e">
        <f aca="false">OfficeComClient.Application.RowLink(Лист1!$726:$726)</f>
        <v>#NAME?</v>
      </c>
      <c r="P530" s="14" t="n">
        <v>713</v>
      </c>
      <c r="Q530" s="14" t="s">
        <v>828</v>
      </c>
      <c r="R530" s="14" t="s">
        <v>590</v>
      </c>
      <c r="S530" s="14" t="s">
        <v>680</v>
      </c>
    </row>
    <row r="531" customFormat="false" ht="15" hidden="false" customHeight="false" outlineLevel="0" collapsed="false">
      <c r="C531" s="46" t="e">
        <f aca="false">OfficeComClient.Application.RowLink(Лист1!$727:$727)</f>
        <v>#NAME?</v>
      </c>
      <c r="P531" s="14" t="n">
        <v>714</v>
      </c>
      <c r="Q531" s="14" t="s">
        <v>828</v>
      </c>
      <c r="R531" s="14" t="s">
        <v>590</v>
      </c>
      <c r="S531" s="14" t="s">
        <v>680</v>
      </c>
      <c r="T531" s="14" t="s">
        <v>832</v>
      </c>
    </row>
    <row r="532" customFormat="false" ht="15" hidden="false" customHeight="false" outlineLevel="0" collapsed="false">
      <c r="C532" s="46" t="e">
        <f aca="false">OfficeComClient.Application.RowLink(Лист1!$728:$728)</f>
        <v>#NAME?</v>
      </c>
      <c r="P532" s="14" t="n">
        <v>715</v>
      </c>
      <c r="Q532" s="14" t="s">
        <v>828</v>
      </c>
      <c r="R532" s="14" t="s">
        <v>590</v>
      </c>
      <c r="S532" s="14" t="s">
        <v>680</v>
      </c>
      <c r="T532" s="14" t="s">
        <v>832</v>
      </c>
      <c r="U532" s="14" t="s">
        <v>833</v>
      </c>
    </row>
    <row r="533" customFormat="false" ht="15" hidden="false" customHeight="false" outlineLevel="0" collapsed="false">
      <c r="C533" s="46" t="e">
        <f aca="false">OfficeComClient.Application.RowLink(Лист1!$729:$729)</f>
        <v>#NAME?</v>
      </c>
      <c r="P533" s="14" t="n">
        <v>716</v>
      </c>
      <c r="Q533" s="14" t="s">
        <v>828</v>
      </c>
      <c r="R533" s="14" t="s">
        <v>195</v>
      </c>
    </row>
    <row r="534" customFormat="false" ht="15" hidden="false" customHeight="false" outlineLevel="0" collapsed="false">
      <c r="C534" s="46" t="e">
        <f aca="false">OfficeComClient.Application.RowLink(Лист1!$730:$730)</f>
        <v>#NAME?</v>
      </c>
      <c r="P534" s="14" t="n">
        <v>717</v>
      </c>
      <c r="Q534" s="14" t="s">
        <v>828</v>
      </c>
      <c r="R534" s="14" t="s">
        <v>596</v>
      </c>
    </row>
    <row r="535" customFormat="false" ht="15" hidden="false" customHeight="false" outlineLevel="0" collapsed="false">
      <c r="C535" s="46" t="e">
        <f aca="false">OfficeComClient.Application.RowLink(Лист1!$731:$731)</f>
        <v>#NAME?</v>
      </c>
      <c r="P535" s="14" t="n">
        <v>718</v>
      </c>
      <c r="Q535" s="14" t="s">
        <v>828</v>
      </c>
      <c r="R535" s="14" t="s">
        <v>596</v>
      </c>
      <c r="S535" s="14" t="s">
        <v>680</v>
      </c>
    </row>
    <row r="536" customFormat="false" ht="15" hidden="false" customHeight="false" outlineLevel="0" collapsed="false">
      <c r="C536" s="46" t="e">
        <f aca="false">OfficeComClient.Application.RowLink(Лист1!$732:$732)</f>
        <v>#NAME?</v>
      </c>
      <c r="P536" s="14" t="n">
        <v>719</v>
      </c>
      <c r="Q536" s="14" t="s">
        <v>828</v>
      </c>
      <c r="R536" s="14" t="s">
        <v>596</v>
      </c>
      <c r="S536" s="14" t="s">
        <v>680</v>
      </c>
      <c r="T536" s="14" t="s">
        <v>834</v>
      </c>
    </row>
    <row r="537" customFormat="false" ht="15" hidden="false" customHeight="false" outlineLevel="0" collapsed="false">
      <c r="C537" s="46" t="e">
        <f aca="false">OfficeComClient.Application.RowLink(Лист1!$733:$733)</f>
        <v>#NAME?</v>
      </c>
      <c r="P537" s="14" t="n">
        <v>720</v>
      </c>
      <c r="Q537" s="14" t="s">
        <v>828</v>
      </c>
      <c r="R537" s="14" t="s">
        <v>596</v>
      </c>
      <c r="S537" s="14" t="s">
        <v>680</v>
      </c>
      <c r="T537" s="14" t="s">
        <v>834</v>
      </c>
      <c r="U537" s="14" t="s">
        <v>386</v>
      </c>
    </row>
    <row r="538" customFormat="false" ht="15" hidden="false" customHeight="false" outlineLevel="0" collapsed="false">
      <c r="C538" s="46" t="e">
        <f aca="false">OfficeComClient.Application.RowLink(Лист1!$734:$734)</f>
        <v>#NAME?</v>
      </c>
      <c r="P538" s="14" t="n">
        <v>721</v>
      </c>
      <c r="Q538" s="14" t="s">
        <v>828</v>
      </c>
      <c r="R538" s="14" t="s">
        <v>174</v>
      </c>
    </row>
    <row r="539" customFormat="false" ht="15" hidden="false" customHeight="false" outlineLevel="0" collapsed="false">
      <c r="C539" s="46" t="e">
        <f aca="false">OfficeComClient.Application.RowLink(Лист1!$735:$735)</f>
        <v>#NAME?</v>
      </c>
      <c r="P539" s="14" t="n">
        <v>722</v>
      </c>
      <c r="Q539" s="14" t="s">
        <v>828</v>
      </c>
      <c r="R539" s="14" t="s">
        <v>333</v>
      </c>
    </row>
    <row r="540" customFormat="false" ht="15" hidden="false" customHeight="false" outlineLevel="0" collapsed="false">
      <c r="C540" s="46" t="e">
        <f aca="false">OfficeComClient.Application.RowLink(Лист1!$736:$736)</f>
        <v>#NAME?</v>
      </c>
      <c r="P540" s="14" t="n">
        <v>723</v>
      </c>
      <c r="Q540" s="14" t="s">
        <v>828</v>
      </c>
      <c r="R540" s="14" t="s">
        <v>333</v>
      </c>
      <c r="S540" s="14" t="s">
        <v>50</v>
      </c>
    </row>
    <row r="541" customFormat="false" ht="15" hidden="false" customHeight="false" outlineLevel="0" collapsed="false">
      <c r="C541" s="46" t="e">
        <f aca="false">OfficeComClient.Application.RowLink(Лист1!$737:$737)</f>
        <v>#NAME?</v>
      </c>
      <c r="P541" s="14" t="n">
        <v>724</v>
      </c>
      <c r="Q541" s="14" t="s">
        <v>828</v>
      </c>
      <c r="R541" s="14" t="s">
        <v>333</v>
      </c>
      <c r="S541" s="14" t="s">
        <v>721</v>
      </c>
    </row>
    <row r="542" customFormat="false" ht="15" hidden="false" customHeight="false" outlineLevel="0" collapsed="false">
      <c r="C542" s="46" t="e">
        <f aca="false">OfficeComClient.Application.RowLink(Лист1!$738:$738)</f>
        <v>#NAME?</v>
      </c>
      <c r="P542" s="14" t="n">
        <v>725</v>
      </c>
      <c r="Q542" s="14" t="s">
        <v>828</v>
      </c>
      <c r="R542" s="14" t="s">
        <v>333</v>
      </c>
      <c r="S542" s="14" t="s">
        <v>721</v>
      </c>
      <c r="T542" s="14" t="s">
        <v>723</v>
      </c>
    </row>
    <row r="543" customFormat="false" ht="15" hidden="false" customHeight="false" outlineLevel="0" collapsed="false">
      <c r="C543" s="46" t="e">
        <f aca="false">OfficeComClient.Application.RowLink(Лист1!$739:$739)</f>
        <v>#NAME?</v>
      </c>
      <c r="P543" s="14" t="n">
        <v>726</v>
      </c>
      <c r="Q543" s="14" t="s">
        <v>828</v>
      </c>
      <c r="R543" s="14" t="s">
        <v>333</v>
      </c>
      <c r="S543" s="14" t="s">
        <v>721</v>
      </c>
      <c r="T543" s="14" t="s">
        <v>723</v>
      </c>
      <c r="U543" s="14" t="s">
        <v>833</v>
      </c>
    </row>
    <row r="544" customFormat="false" ht="15" hidden="false" customHeight="false" outlineLevel="0" collapsed="false">
      <c r="C544" s="46" t="e">
        <f aca="false">OfficeComClient.Application.RowLink(Лист1!$740:$740)</f>
        <v>#NAME?</v>
      </c>
      <c r="P544" s="14" t="n">
        <v>727</v>
      </c>
      <c r="Q544" s="14" t="s">
        <v>828</v>
      </c>
      <c r="R544" s="14" t="s">
        <v>333</v>
      </c>
      <c r="S544" s="14" t="s">
        <v>721</v>
      </c>
      <c r="T544" s="14" t="s">
        <v>723</v>
      </c>
      <c r="U544" s="14" t="s">
        <v>694</v>
      </c>
    </row>
    <row r="545" customFormat="false" ht="15" hidden="false" customHeight="false" outlineLevel="0" collapsed="false">
      <c r="C545" s="46" t="e">
        <f aca="false">OfficeComClient.Application.RowLink(Лист1!$741:$741)</f>
        <v>#NAME?</v>
      </c>
      <c r="P545" s="14" t="n">
        <v>728</v>
      </c>
      <c r="Q545" s="14" t="s">
        <v>828</v>
      </c>
      <c r="R545" s="14" t="s">
        <v>333</v>
      </c>
      <c r="S545" s="14" t="s">
        <v>721</v>
      </c>
      <c r="T545" s="14" t="s">
        <v>835</v>
      </c>
    </row>
    <row r="546" customFormat="false" ht="15" hidden="false" customHeight="false" outlineLevel="0" collapsed="false">
      <c r="C546" s="46" t="e">
        <f aca="false">OfficeComClient.Application.RowLink(Лист1!$742:$742)</f>
        <v>#NAME?</v>
      </c>
      <c r="P546" s="14" t="n">
        <v>729</v>
      </c>
      <c r="Q546" s="14" t="s">
        <v>828</v>
      </c>
      <c r="R546" s="14" t="s">
        <v>333</v>
      </c>
      <c r="S546" s="14" t="s">
        <v>721</v>
      </c>
      <c r="T546" s="14" t="s">
        <v>835</v>
      </c>
      <c r="U546" s="14" t="s">
        <v>694</v>
      </c>
    </row>
    <row r="547" customFormat="false" ht="15" hidden="false" customHeight="false" outlineLevel="0" collapsed="false">
      <c r="C547" s="46" t="e">
        <f aca="false">OfficeComClient.Application.RowLink(Лист1!$743:$743)</f>
        <v>#NAME?</v>
      </c>
      <c r="P547" s="14" t="n">
        <v>730</v>
      </c>
      <c r="Q547" s="14" t="s">
        <v>828</v>
      </c>
      <c r="R547" s="14" t="s">
        <v>50</v>
      </c>
    </row>
    <row r="548" customFormat="false" ht="15" hidden="false" customHeight="false" outlineLevel="0" collapsed="false">
      <c r="C548" s="46" t="e">
        <f aca="false">OfficeComClient.Application.RowLink(Лист1!$744:$744)</f>
        <v>#NAME?</v>
      </c>
      <c r="P548" s="14" t="n">
        <v>731</v>
      </c>
      <c r="Q548" s="14" t="s">
        <v>828</v>
      </c>
      <c r="R548" s="14" t="s">
        <v>141</v>
      </c>
    </row>
    <row r="549" customFormat="false" ht="15" hidden="false" customHeight="false" outlineLevel="0" collapsed="false">
      <c r="C549" s="46" t="e">
        <f aca="false">OfficeComClient.Application.RowLink(Лист1!$745:$745)</f>
        <v>#NAME?</v>
      </c>
      <c r="P549" s="14" t="n">
        <v>732</v>
      </c>
      <c r="Q549" s="14" t="s">
        <v>828</v>
      </c>
      <c r="R549" s="14" t="s">
        <v>141</v>
      </c>
      <c r="S549" s="14" t="s">
        <v>38</v>
      </c>
    </row>
    <row r="550" customFormat="false" ht="15" hidden="false" customHeight="false" outlineLevel="0" collapsed="false">
      <c r="C550" s="46" t="e">
        <f aca="false">OfficeComClient.Application.RowLink(Лист1!$746:$746)</f>
        <v>#NAME?</v>
      </c>
      <c r="P550" s="14" t="n">
        <v>733</v>
      </c>
      <c r="Q550" s="14" t="s">
        <v>828</v>
      </c>
      <c r="R550" s="14" t="s">
        <v>141</v>
      </c>
      <c r="S550" s="14" t="s">
        <v>769</v>
      </c>
    </row>
    <row r="551" customFormat="false" ht="15" hidden="false" customHeight="false" outlineLevel="0" collapsed="false">
      <c r="C551" s="46" t="e">
        <f aca="false">OfficeComClient.Application.RowLink(Лист1!$747:$747)</f>
        <v>#NAME?</v>
      </c>
      <c r="P551" s="14" t="n">
        <v>734</v>
      </c>
      <c r="Q551" s="14" t="s">
        <v>828</v>
      </c>
      <c r="R551" s="14" t="s">
        <v>141</v>
      </c>
      <c r="S551" s="14" t="s">
        <v>769</v>
      </c>
      <c r="T551" s="14" t="s">
        <v>836</v>
      </c>
    </row>
    <row r="552" customFormat="false" ht="15" hidden="false" customHeight="false" outlineLevel="0" collapsed="false">
      <c r="C552" s="46" t="e">
        <f aca="false">OfficeComClient.Application.RowLink(Лист1!$748:$748)</f>
        <v>#NAME?</v>
      </c>
      <c r="P552" s="14" t="n">
        <v>735</v>
      </c>
      <c r="Q552" s="14" t="s">
        <v>828</v>
      </c>
      <c r="R552" s="14" t="s">
        <v>141</v>
      </c>
      <c r="S552" s="14" t="s">
        <v>769</v>
      </c>
      <c r="T552" s="14" t="s">
        <v>836</v>
      </c>
      <c r="U552" s="14" t="s">
        <v>386</v>
      </c>
    </row>
    <row r="553" customFormat="false" ht="15" hidden="false" customHeight="false" outlineLevel="0" collapsed="false">
      <c r="C553" s="46" t="e">
        <f aca="false">OfficeComClient.Application.RowLink(Лист1!$749:$749)</f>
        <v>#NAME?</v>
      </c>
      <c r="P553" s="14" t="n">
        <v>736</v>
      </c>
      <c r="Q553" s="14" t="s">
        <v>828</v>
      </c>
      <c r="R553" s="14" t="s">
        <v>141</v>
      </c>
      <c r="S553" s="14" t="s">
        <v>680</v>
      </c>
    </row>
    <row r="554" customFormat="false" ht="15" hidden="false" customHeight="false" outlineLevel="0" collapsed="false">
      <c r="C554" s="46" t="e">
        <f aca="false">OfficeComClient.Application.RowLink(Лист1!$750:$750)</f>
        <v>#NAME?</v>
      </c>
      <c r="P554" s="14" t="n">
        <v>737</v>
      </c>
      <c r="Q554" s="14" t="s">
        <v>828</v>
      </c>
      <c r="R554" s="14" t="s">
        <v>141</v>
      </c>
      <c r="S554" s="14" t="s">
        <v>680</v>
      </c>
      <c r="T554" s="14" t="s">
        <v>770</v>
      </c>
    </row>
    <row r="555" customFormat="false" ht="15" hidden="false" customHeight="false" outlineLevel="0" collapsed="false">
      <c r="C555" s="46" t="e">
        <f aca="false">OfficeComClient.Application.RowLink(Лист1!$751:$751)</f>
        <v>#NAME?</v>
      </c>
      <c r="P555" s="14" t="n">
        <v>738</v>
      </c>
      <c r="Q555" s="14" t="s">
        <v>828</v>
      </c>
      <c r="R555" s="14" t="s">
        <v>141</v>
      </c>
      <c r="S555" s="14" t="s">
        <v>680</v>
      </c>
      <c r="T555" s="14" t="s">
        <v>770</v>
      </c>
      <c r="U555" s="14" t="s">
        <v>386</v>
      </c>
    </row>
    <row r="556" customFormat="false" ht="15" hidden="false" customHeight="false" outlineLevel="0" collapsed="false">
      <c r="C556" s="46" t="e">
        <f aca="false">OfficeComClient.Application.RowLink(Лист1!$752:$752)</f>
        <v>#NAME?</v>
      </c>
      <c r="P556" s="14" t="n">
        <v>739</v>
      </c>
      <c r="Q556" s="14" t="s">
        <v>828</v>
      </c>
      <c r="R556" s="14" t="s">
        <v>452</v>
      </c>
    </row>
    <row r="557" customFormat="false" ht="15" hidden="false" customHeight="false" outlineLevel="0" collapsed="false">
      <c r="C557" s="46" t="e">
        <f aca="false">OfficeComClient.Application.RowLink(Лист1!$753:$753)</f>
        <v>#NAME?</v>
      </c>
      <c r="P557" s="14" t="n">
        <v>740</v>
      </c>
      <c r="Q557" s="14" t="s">
        <v>828</v>
      </c>
      <c r="R557" s="14" t="s">
        <v>454</v>
      </c>
    </row>
    <row r="558" customFormat="false" ht="15" hidden="false" customHeight="false" outlineLevel="0" collapsed="false">
      <c r="C558" s="46" t="e">
        <f aca="false">OfficeComClient.Application.RowLink(Лист1!$754:$754)</f>
        <v>#NAME?</v>
      </c>
      <c r="P558" s="14" t="n">
        <v>741</v>
      </c>
      <c r="Q558" s="14" t="s">
        <v>828</v>
      </c>
      <c r="R558" s="14" t="s">
        <v>454</v>
      </c>
      <c r="S558" s="14" t="s">
        <v>195</v>
      </c>
    </row>
    <row r="559" customFormat="false" ht="15" hidden="false" customHeight="false" outlineLevel="0" collapsed="false">
      <c r="C559" s="46" t="e">
        <f aca="false">OfficeComClient.Application.RowLink(Лист1!$755:$755)</f>
        <v>#NAME?</v>
      </c>
      <c r="P559" s="14" t="n">
        <v>742</v>
      </c>
      <c r="Q559" s="14" t="s">
        <v>828</v>
      </c>
      <c r="R559" s="14" t="s">
        <v>454</v>
      </c>
      <c r="S559" s="14" t="s">
        <v>791</v>
      </c>
    </row>
    <row r="560" customFormat="false" ht="15" hidden="false" customHeight="false" outlineLevel="0" collapsed="false">
      <c r="C560" s="46" t="e">
        <f aca="false">OfficeComClient.Application.RowLink(Лист1!$756:$756)</f>
        <v>#NAME?</v>
      </c>
      <c r="P560" s="14" t="n">
        <v>743</v>
      </c>
      <c r="Q560" s="14" t="s">
        <v>828</v>
      </c>
      <c r="R560" s="14" t="s">
        <v>454</v>
      </c>
      <c r="S560" s="14" t="s">
        <v>791</v>
      </c>
      <c r="T560" s="14" t="s">
        <v>806</v>
      </c>
    </row>
    <row r="561" customFormat="false" ht="15" hidden="false" customHeight="false" outlineLevel="0" collapsed="false">
      <c r="C561" s="46" t="e">
        <f aca="false">OfficeComClient.Application.RowLink(Лист1!$757:$757)</f>
        <v>#NAME?</v>
      </c>
      <c r="P561" s="14" t="n">
        <v>744</v>
      </c>
      <c r="Q561" s="14" t="s">
        <v>828</v>
      </c>
      <c r="R561" s="14" t="s">
        <v>454</v>
      </c>
      <c r="S561" s="14" t="s">
        <v>791</v>
      </c>
      <c r="T561" s="14" t="s">
        <v>806</v>
      </c>
      <c r="U561" s="14" t="s">
        <v>694</v>
      </c>
    </row>
    <row r="562" customFormat="false" ht="15" hidden="false" customHeight="false" outlineLevel="0" collapsed="false">
      <c r="C562" s="46" t="e">
        <f aca="false">OfficeComClient.Application.RowLink(Лист1!$758:$758)</f>
        <v>#NAME?</v>
      </c>
      <c r="P562" s="14" t="n">
        <v>745</v>
      </c>
      <c r="Q562" s="14" t="s">
        <v>828</v>
      </c>
      <c r="R562" s="14" t="s">
        <v>41</v>
      </c>
    </row>
    <row r="563" customFormat="false" ht="15" hidden="false" customHeight="false" outlineLevel="0" collapsed="false">
      <c r="C563" s="46" t="e">
        <f aca="false">OfficeComClient.Application.RowLink(Лист1!$759:$759)</f>
        <v>#NAME?</v>
      </c>
      <c r="P563" s="14" t="n">
        <v>746</v>
      </c>
      <c r="Q563" s="14" t="s">
        <v>828</v>
      </c>
      <c r="R563" s="14" t="s">
        <v>605</v>
      </c>
    </row>
    <row r="564" customFormat="false" ht="15" hidden="false" customHeight="false" outlineLevel="0" collapsed="false">
      <c r="C564" s="46" t="e">
        <f aca="false">OfficeComClient.Application.RowLink(Лист1!$760:$760)</f>
        <v>#NAME?</v>
      </c>
      <c r="P564" s="14" t="n">
        <v>747</v>
      </c>
      <c r="Q564" s="14" t="s">
        <v>828</v>
      </c>
      <c r="R564" s="14" t="s">
        <v>605</v>
      </c>
      <c r="S564" s="14" t="s">
        <v>142</v>
      </c>
    </row>
    <row r="565" customFormat="false" ht="15" hidden="false" customHeight="false" outlineLevel="0" collapsed="false">
      <c r="C565" s="46" t="e">
        <f aca="false">OfficeComClient.Application.RowLink(Лист1!$761:$761)</f>
        <v>#NAME?</v>
      </c>
      <c r="P565" s="14" t="n">
        <v>748</v>
      </c>
      <c r="Q565" s="14" t="s">
        <v>828</v>
      </c>
      <c r="R565" s="14" t="s">
        <v>605</v>
      </c>
      <c r="S565" s="14" t="s">
        <v>829</v>
      </c>
    </row>
    <row r="566" customFormat="false" ht="15" hidden="false" customHeight="false" outlineLevel="0" collapsed="false">
      <c r="C566" s="46" t="e">
        <f aca="false">OfficeComClient.Application.RowLink(Лист1!$762:$762)</f>
        <v>#NAME?</v>
      </c>
      <c r="P566" s="14" t="n">
        <v>749</v>
      </c>
      <c r="Q566" s="14" t="s">
        <v>828</v>
      </c>
      <c r="R566" s="14" t="s">
        <v>605</v>
      </c>
      <c r="S566" s="14" t="s">
        <v>829</v>
      </c>
      <c r="T566" s="14" t="s">
        <v>837</v>
      </c>
    </row>
    <row r="567" customFormat="false" ht="15" hidden="false" customHeight="false" outlineLevel="0" collapsed="false">
      <c r="C567" s="46" t="e">
        <f aca="false">OfficeComClient.Application.RowLink(Лист1!$763:$763)</f>
        <v>#NAME?</v>
      </c>
      <c r="P567" s="14" t="n">
        <v>750</v>
      </c>
      <c r="Q567" s="14" t="s">
        <v>828</v>
      </c>
      <c r="R567" s="14" t="s">
        <v>605</v>
      </c>
      <c r="S567" s="14" t="s">
        <v>829</v>
      </c>
      <c r="T567" s="14" t="s">
        <v>837</v>
      </c>
      <c r="U567" s="14" t="s">
        <v>838</v>
      </c>
    </row>
    <row r="568" customFormat="false" ht="15" hidden="false" customHeight="false" outlineLevel="0" collapsed="false">
      <c r="C568" s="46" t="e">
        <f aca="false">OfficeComClient.Application.RowLink(Лист1!$764:$764)</f>
        <v>#NAME?</v>
      </c>
      <c r="P568" s="14" t="n">
        <v>751</v>
      </c>
      <c r="Q568" s="14" t="s">
        <v>828</v>
      </c>
      <c r="R568" s="14" t="s">
        <v>612</v>
      </c>
    </row>
    <row r="569" customFormat="false" ht="15" hidden="false" customHeight="false" outlineLevel="0" collapsed="false">
      <c r="C569" s="46" t="e">
        <f aca="false">OfficeComClient.Application.RowLink(Лист1!$765:$765)</f>
        <v>#NAME?</v>
      </c>
      <c r="P569" s="14" t="n">
        <v>752</v>
      </c>
      <c r="Q569" s="14" t="s">
        <v>828</v>
      </c>
      <c r="R569" s="14" t="s">
        <v>614</v>
      </c>
    </row>
    <row r="570" customFormat="false" ht="15" hidden="false" customHeight="false" outlineLevel="0" collapsed="false">
      <c r="C570" s="46" t="e">
        <f aca="false">OfficeComClient.Application.RowLink(Лист1!$766:$766)</f>
        <v>#NAME?</v>
      </c>
      <c r="P570" s="14" t="n">
        <v>753</v>
      </c>
      <c r="Q570" s="14" t="s">
        <v>828</v>
      </c>
      <c r="R570" s="14" t="s">
        <v>614</v>
      </c>
      <c r="S570" s="14" t="s">
        <v>142</v>
      </c>
    </row>
    <row r="571" customFormat="false" ht="15" hidden="false" customHeight="false" outlineLevel="0" collapsed="false">
      <c r="C571" s="46" t="e">
        <f aca="false">OfficeComClient.Application.RowLink(Лист1!$767:$767)</f>
        <v>#NAME?</v>
      </c>
      <c r="P571" s="14" t="n">
        <v>754</v>
      </c>
      <c r="Q571" s="14" t="s">
        <v>828</v>
      </c>
      <c r="R571" s="14" t="s">
        <v>614</v>
      </c>
      <c r="S571" s="14" t="s">
        <v>829</v>
      </c>
    </row>
    <row r="572" customFormat="false" ht="15" hidden="false" customHeight="false" outlineLevel="0" collapsed="false">
      <c r="C572" s="46" t="e">
        <f aca="false">OfficeComClient.Application.RowLink(Лист1!$768:$768)</f>
        <v>#NAME?</v>
      </c>
      <c r="P572" s="14" t="n">
        <v>755</v>
      </c>
      <c r="Q572" s="14" t="s">
        <v>828</v>
      </c>
      <c r="R572" s="14" t="s">
        <v>614</v>
      </c>
      <c r="S572" s="14" t="s">
        <v>829</v>
      </c>
      <c r="T572" s="14" t="s">
        <v>839</v>
      </c>
    </row>
    <row r="573" customFormat="false" ht="15" hidden="false" customHeight="false" outlineLevel="0" collapsed="false">
      <c r="C573" s="46" t="e">
        <f aca="false">OfficeComClient.Application.RowLink(Лист1!$769:$769)</f>
        <v>#NAME?</v>
      </c>
      <c r="P573" s="14" t="n">
        <v>756</v>
      </c>
      <c r="Q573" s="14" t="s">
        <v>828</v>
      </c>
      <c r="R573" s="14" t="s">
        <v>614</v>
      </c>
      <c r="S573" s="14" t="s">
        <v>829</v>
      </c>
      <c r="T573" s="14" t="s">
        <v>839</v>
      </c>
      <c r="U573" s="14" t="s">
        <v>618</v>
      </c>
    </row>
    <row r="574" customFormat="false" ht="15" hidden="false" customHeight="false" outlineLevel="0" collapsed="false">
      <c r="C574" s="46" t="e">
        <f aca="false">OfficeComClient.Application.RowLink(Лист1!$770:$770)</f>
        <v>#NAME?</v>
      </c>
      <c r="P574" s="14" t="n">
        <v>757</v>
      </c>
      <c r="Q574" s="14" t="s">
        <v>828</v>
      </c>
      <c r="R574" s="14" t="s">
        <v>614</v>
      </c>
      <c r="S574" s="14" t="s">
        <v>829</v>
      </c>
      <c r="T574" s="14" t="s">
        <v>840</v>
      </c>
    </row>
    <row r="575" customFormat="false" ht="15" hidden="false" customHeight="false" outlineLevel="0" collapsed="false">
      <c r="C575" s="46" t="e">
        <f aca="false">OfficeComClient.Application.RowLink(Лист1!$771:$771)</f>
        <v>#NAME?</v>
      </c>
      <c r="P575" s="14" t="n">
        <v>758</v>
      </c>
      <c r="Q575" s="14" t="s">
        <v>828</v>
      </c>
      <c r="R575" s="14" t="s">
        <v>614</v>
      </c>
      <c r="S575" s="14" t="s">
        <v>829</v>
      </c>
      <c r="T575" s="14" t="s">
        <v>840</v>
      </c>
      <c r="U575" s="14" t="s">
        <v>618</v>
      </c>
    </row>
    <row r="576" customFormat="false" ht="15" hidden="false" customHeight="false" outlineLevel="0" collapsed="false">
      <c r="C576" s="46" t="e">
        <f aca="false">OfficeComClient.Application.RowLink(Лист1!$772:$772)</f>
        <v>#NAME?</v>
      </c>
      <c r="P576" s="14" t="n">
        <v>759</v>
      </c>
      <c r="Q576" s="14" t="s">
        <v>828</v>
      </c>
      <c r="R576" s="14" t="s">
        <v>622</v>
      </c>
    </row>
    <row r="577" customFormat="false" ht="15" hidden="false" customHeight="false" outlineLevel="0" collapsed="false">
      <c r="C577" s="46" t="e">
        <f aca="false">OfficeComClient.Application.RowLink(Лист1!$773:$773)</f>
        <v>#NAME?</v>
      </c>
      <c r="P577" s="14" t="n">
        <v>760</v>
      </c>
      <c r="Q577" s="14" t="s">
        <v>828</v>
      </c>
      <c r="R577" s="14" t="s">
        <v>622</v>
      </c>
      <c r="S577" s="14" t="s">
        <v>680</v>
      </c>
    </row>
    <row r="578" customFormat="false" ht="15" hidden="false" customHeight="false" outlineLevel="0" collapsed="false">
      <c r="C578" s="46" t="e">
        <f aca="false">OfficeComClient.Application.RowLink(Лист1!$774:$774)</f>
        <v>#NAME?</v>
      </c>
      <c r="P578" s="14" t="n">
        <v>761</v>
      </c>
      <c r="Q578" s="14" t="s">
        <v>828</v>
      </c>
      <c r="R578" s="14" t="s">
        <v>622</v>
      </c>
      <c r="S578" s="14" t="s">
        <v>680</v>
      </c>
      <c r="T578" s="14" t="s">
        <v>841</v>
      </c>
    </row>
    <row r="579" customFormat="false" ht="15" hidden="false" customHeight="false" outlineLevel="0" collapsed="false">
      <c r="C579" s="46" t="e">
        <f aca="false">OfficeComClient.Application.RowLink(Лист1!$775:$775)</f>
        <v>#NAME?</v>
      </c>
      <c r="P579" s="14" t="n">
        <v>762</v>
      </c>
      <c r="Q579" s="14" t="s">
        <v>828</v>
      </c>
      <c r="R579" s="14" t="s">
        <v>622</v>
      </c>
      <c r="S579" s="14" t="s">
        <v>680</v>
      </c>
      <c r="T579" s="14" t="s">
        <v>841</v>
      </c>
      <c r="U579" s="14" t="s">
        <v>623</v>
      </c>
    </row>
    <row r="580" customFormat="false" ht="15" hidden="false" customHeight="false" outlineLevel="0" collapsed="false">
      <c r="C580" s="46" t="e">
        <f aca="false">OfficeComClient.Application.RowLink(Лист1!$776:$776)</f>
        <v>#NAME?</v>
      </c>
      <c r="P580" s="14" t="n">
        <v>763</v>
      </c>
      <c r="Q580" s="14" t="s">
        <v>828</v>
      </c>
      <c r="R580" s="14" t="s">
        <v>625</v>
      </c>
    </row>
    <row r="581" customFormat="false" ht="15" hidden="false" customHeight="false" outlineLevel="0" collapsed="false">
      <c r="C581" s="46" t="e">
        <f aca="false">OfficeComClient.Application.RowLink(Лист1!$777:$777)</f>
        <v>#NAME?</v>
      </c>
      <c r="P581" s="14" t="n">
        <v>764</v>
      </c>
      <c r="Q581" s="14" t="s">
        <v>828</v>
      </c>
      <c r="R581" s="14" t="s">
        <v>625</v>
      </c>
      <c r="S581" s="14" t="s">
        <v>680</v>
      </c>
    </row>
    <row r="582" customFormat="false" ht="15" hidden="false" customHeight="false" outlineLevel="0" collapsed="false">
      <c r="C582" s="46" t="e">
        <f aca="false">OfficeComClient.Application.RowLink(Лист1!$778:$778)</f>
        <v>#NAME?</v>
      </c>
      <c r="P582" s="14" t="n">
        <v>765</v>
      </c>
      <c r="Q582" s="14" t="s">
        <v>828</v>
      </c>
      <c r="R582" s="14" t="s">
        <v>625</v>
      </c>
      <c r="S582" s="14" t="s">
        <v>680</v>
      </c>
      <c r="T582" s="14" t="s">
        <v>681</v>
      </c>
    </row>
    <row r="583" customFormat="false" ht="15" hidden="false" customHeight="false" outlineLevel="0" collapsed="false">
      <c r="C583" s="46" t="e">
        <f aca="false">OfficeComClient.Application.RowLink(Лист1!$779:$779)</f>
        <v>#NAME?</v>
      </c>
      <c r="P583" s="14" t="n">
        <v>766</v>
      </c>
      <c r="Q583" s="14" t="s">
        <v>828</v>
      </c>
      <c r="R583" s="14" t="s">
        <v>625</v>
      </c>
      <c r="S583" s="14" t="s">
        <v>680</v>
      </c>
      <c r="T583" s="14" t="s">
        <v>681</v>
      </c>
      <c r="U583" s="14" t="s">
        <v>386</v>
      </c>
    </row>
    <row r="584" customFormat="false" ht="15" hidden="false" customHeight="false" outlineLevel="0" collapsed="false">
      <c r="C584" s="46" t="e">
        <f aca="false">OfficeComClient.Application.RowLink(Лист1!$176:$176)</f>
        <v>#NAME?</v>
      </c>
      <c r="P584" s="14" t="n">
        <v>163</v>
      </c>
      <c r="Q584" s="14" t="s">
        <v>842</v>
      </c>
    </row>
    <row r="585" customFormat="false" ht="15" hidden="false" customHeight="false" outlineLevel="0" collapsed="false">
      <c r="C585" s="46" t="e">
        <f aca="false">OfficeComClient.Application.RowLink(Лист1!$177:$177)</f>
        <v>#NAME?</v>
      </c>
      <c r="P585" s="14" t="n">
        <v>164</v>
      </c>
      <c r="Q585" s="14" t="s">
        <v>842</v>
      </c>
      <c r="R585" s="14" t="s">
        <v>38</v>
      </c>
    </row>
    <row r="586" customFormat="false" ht="15" hidden="false" customHeight="false" outlineLevel="0" collapsed="false">
      <c r="C586" s="46" t="e">
        <f aca="false">OfficeComClient.Application.RowLink(Лист1!$178:$178)</f>
        <v>#NAME?</v>
      </c>
      <c r="P586" s="14" t="n">
        <v>165</v>
      </c>
      <c r="Q586" s="14" t="s">
        <v>842</v>
      </c>
      <c r="R586" s="14" t="s">
        <v>190</v>
      </c>
    </row>
    <row r="587" customFormat="false" ht="15" hidden="false" customHeight="false" outlineLevel="0" collapsed="false">
      <c r="C587" s="46" t="e">
        <f aca="false">OfficeComClient.Application.RowLink(Лист1!$179:$179)</f>
        <v>#NAME?</v>
      </c>
      <c r="P587" s="14" t="n">
        <v>166</v>
      </c>
      <c r="Q587" s="14" t="s">
        <v>842</v>
      </c>
      <c r="R587" s="14" t="s">
        <v>190</v>
      </c>
      <c r="S587" s="14" t="s">
        <v>680</v>
      </c>
    </row>
    <row r="588" customFormat="false" ht="15" hidden="false" customHeight="false" outlineLevel="0" collapsed="false">
      <c r="C588" s="46" t="e">
        <f aca="false">OfficeComClient.Application.RowLink(Лист1!$180:$180)</f>
        <v>#NAME?</v>
      </c>
      <c r="P588" s="14" t="n">
        <v>167</v>
      </c>
      <c r="Q588" s="14" t="s">
        <v>842</v>
      </c>
      <c r="R588" s="14" t="s">
        <v>190</v>
      </c>
      <c r="S588" s="14" t="s">
        <v>680</v>
      </c>
      <c r="T588" s="14" t="s">
        <v>843</v>
      </c>
    </row>
    <row r="589" customFormat="false" ht="15" hidden="false" customHeight="false" outlineLevel="0" collapsed="false">
      <c r="C589" s="46" t="e">
        <f aca="false">OfficeComClient.Application.RowLink(Лист1!$181:$181)</f>
        <v>#NAME?</v>
      </c>
      <c r="P589" s="14" t="n">
        <v>168</v>
      </c>
      <c r="Q589" s="14" t="s">
        <v>842</v>
      </c>
      <c r="R589" s="14" t="s">
        <v>190</v>
      </c>
      <c r="S589" s="14" t="s">
        <v>680</v>
      </c>
      <c r="T589" s="14" t="s">
        <v>843</v>
      </c>
      <c r="U589" s="14" t="s">
        <v>148</v>
      </c>
    </row>
    <row r="590" customFormat="false" ht="15" hidden="false" customHeight="false" outlineLevel="0" collapsed="false">
      <c r="C590" s="46" t="e">
        <f aca="false">OfficeComClient.Application.RowLink(Лист1!$182:$182)</f>
        <v>#NAME?</v>
      </c>
      <c r="P590" s="14" t="n">
        <v>169</v>
      </c>
      <c r="Q590" s="14" t="s">
        <v>842</v>
      </c>
      <c r="R590" s="14" t="s">
        <v>194</v>
      </c>
    </row>
    <row r="591" customFormat="false" ht="15" hidden="false" customHeight="false" outlineLevel="0" collapsed="false">
      <c r="C591" s="46" t="e">
        <f aca="false">OfficeComClient.Application.RowLink(Лист1!$183:$183)</f>
        <v>#NAME?</v>
      </c>
      <c r="P591" s="14" t="n">
        <v>170</v>
      </c>
      <c r="Q591" s="14" t="s">
        <v>842</v>
      </c>
      <c r="R591" s="14" t="s">
        <v>194</v>
      </c>
      <c r="S591" s="14" t="s">
        <v>174</v>
      </c>
    </row>
    <row r="592" customFormat="false" ht="15" hidden="false" customHeight="false" outlineLevel="0" collapsed="false">
      <c r="C592" s="46" t="e">
        <f aca="false">OfficeComClient.Application.RowLink(Лист1!$184:$184)</f>
        <v>#NAME?</v>
      </c>
      <c r="P592" s="14" t="n">
        <v>171</v>
      </c>
      <c r="Q592" s="14" t="s">
        <v>842</v>
      </c>
      <c r="R592" s="14" t="s">
        <v>194</v>
      </c>
      <c r="S592" s="14" t="s">
        <v>686</v>
      </c>
    </row>
    <row r="593" customFormat="false" ht="15" hidden="false" customHeight="false" outlineLevel="0" collapsed="false">
      <c r="C593" s="46" t="e">
        <f aca="false">OfficeComClient.Application.RowLink(Лист1!$185:$185)</f>
        <v>#NAME?</v>
      </c>
      <c r="P593" s="14" t="n">
        <v>172</v>
      </c>
      <c r="Q593" s="14" t="s">
        <v>842</v>
      </c>
      <c r="R593" s="14" t="s">
        <v>194</v>
      </c>
      <c r="S593" s="14" t="s">
        <v>686</v>
      </c>
      <c r="T593" s="14" t="s">
        <v>844</v>
      </c>
    </row>
    <row r="594" customFormat="false" ht="15" hidden="false" customHeight="false" outlineLevel="0" collapsed="false">
      <c r="C594" s="46" t="e">
        <f aca="false">OfficeComClient.Application.RowLink(Лист1!$186:$186)</f>
        <v>#NAME?</v>
      </c>
      <c r="P594" s="14" t="n">
        <v>173</v>
      </c>
      <c r="Q594" s="14" t="s">
        <v>842</v>
      </c>
      <c r="R594" s="14" t="s">
        <v>194</v>
      </c>
      <c r="S594" s="14" t="s">
        <v>686</v>
      </c>
      <c r="T594" s="14" t="s">
        <v>844</v>
      </c>
      <c r="U594" s="14" t="s">
        <v>47</v>
      </c>
    </row>
    <row r="595" customFormat="false" ht="15" hidden="false" customHeight="false" outlineLevel="0" collapsed="false">
      <c r="C595" s="46" t="e">
        <f aca="false">OfficeComClient.Application.RowLink(Лист1!$187:$187)</f>
        <v>#NAME?</v>
      </c>
      <c r="P595" s="14" t="n">
        <v>174</v>
      </c>
      <c r="Q595" s="14" t="s">
        <v>842</v>
      </c>
      <c r="R595" s="14" t="s">
        <v>194</v>
      </c>
      <c r="S595" s="14" t="s">
        <v>142</v>
      </c>
    </row>
    <row r="596" customFormat="false" ht="15" hidden="false" customHeight="false" outlineLevel="0" collapsed="false">
      <c r="C596" s="46" t="e">
        <f aca="false">OfficeComClient.Application.RowLink(Лист1!$188:$188)</f>
        <v>#NAME?</v>
      </c>
      <c r="P596" s="14" t="n">
        <v>175</v>
      </c>
      <c r="Q596" s="14" t="s">
        <v>842</v>
      </c>
      <c r="R596" s="14" t="s">
        <v>194</v>
      </c>
      <c r="S596" s="14" t="s">
        <v>671</v>
      </c>
    </row>
    <row r="597" customFormat="false" ht="15" hidden="false" customHeight="false" outlineLevel="0" collapsed="false">
      <c r="C597" s="46" t="e">
        <f aca="false">OfficeComClient.Application.RowLink(Лист1!$189:$189)</f>
        <v>#NAME?</v>
      </c>
      <c r="P597" s="14" t="n">
        <v>176</v>
      </c>
      <c r="Q597" s="14" t="s">
        <v>842</v>
      </c>
      <c r="R597" s="14" t="s">
        <v>194</v>
      </c>
      <c r="S597" s="14" t="s">
        <v>671</v>
      </c>
      <c r="T597" s="14" t="s">
        <v>673</v>
      </c>
    </row>
    <row r="598" customFormat="false" ht="15" hidden="false" customHeight="false" outlineLevel="0" collapsed="false">
      <c r="C598" s="46" t="e">
        <f aca="false">OfficeComClient.Application.RowLink(Лист1!$190:$190)</f>
        <v>#NAME?</v>
      </c>
      <c r="P598" s="14" t="n">
        <v>177</v>
      </c>
      <c r="Q598" s="14" t="s">
        <v>842</v>
      </c>
      <c r="R598" s="14" t="s">
        <v>194</v>
      </c>
      <c r="S598" s="14" t="s">
        <v>671</v>
      </c>
      <c r="T598" s="14" t="s">
        <v>673</v>
      </c>
      <c r="U598" s="14" t="s">
        <v>148</v>
      </c>
    </row>
    <row r="599" customFormat="false" ht="15" hidden="false" customHeight="false" outlineLevel="0" collapsed="false">
      <c r="C599" s="46" t="e">
        <f aca="false">OfficeComClient.Application.RowLink(Лист1!$191:$191)</f>
        <v>#NAME?</v>
      </c>
      <c r="P599" s="14" t="n">
        <v>178</v>
      </c>
      <c r="Q599" s="14" t="s">
        <v>842</v>
      </c>
      <c r="R599" s="14" t="s">
        <v>194</v>
      </c>
      <c r="S599" s="14" t="s">
        <v>671</v>
      </c>
      <c r="T599" s="14" t="s">
        <v>673</v>
      </c>
      <c r="U599" s="14" t="s">
        <v>206</v>
      </c>
    </row>
    <row r="600" customFormat="false" ht="15" hidden="false" customHeight="false" outlineLevel="0" collapsed="false">
      <c r="C600" s="46" t="e">
        <f aca="false">OfficeComClient.Application.RowLink(Лист1!$192:$192)</f>
        <v>#NAME?</v>
      </c>
      <c r="P600" s="14" t="n">
        <v>179</v>
      </c>
      <c r="Q600" s="14" t="s">
        <v>842</v>
      </c>
      <c r="R600" s="14" t="s">
        <v>194</v>
      </c>
      <c r="S600" s="14" t="s">
        <v>671</v>
      </c>
      <c r="T600" s="14" t="s">
        <v>673</v>
      </c>
      <c r="U600" s="14" t="s">
        <v>70</v>
      </c>
    </row>
    <row r="601" customFormat="false" ht="15" hidden="false" customHeight="false" outlineLevel="0" collapsed="false">
      <c r="C601" s="46" t="e">
        <f aca="false">OfficeComClient.Application.RowLink(Лист1!$193:$193)</f>
        <v>#NAME?</v>
      </c>
      <c r="P601" s="14" t="n">
        <v>180</v>
      </c>
      <c r="Q601" s="14" t="s">
        <v>842</v>
      </c>
      <c r="R601" s="14" t="s">
        <v>194</v>
      </c>
      <c r="S601" s="14" t="s">
        <v>671</v>
      </c>
      <c r="T601" s="14" t="s">
        <v>673</v>
      </c>
      <c r="U601" s="14" t="s">
        <v>47</v>
      </c>
    </row>
    <row r="602" customFormat="false" ht="15" hidden="false" customHeight="false" outlineLevel="0" collapsed="false">
      <c r="C602" s="46" t="e">
        <f aca="false">OfficeComClient.Application.RowLink(Лист1!$194:$194)</f>
        <v>#NAME?</v>
      </c>
      <c r="P602" s="14" t="n">
        <v>181</v>
      </c>
      <c r="Q602" s="14" t="s">
        <v>842</v>
      </c>
      <c r="R602" s="14" t="s">
        <v>194</v>
      </c>
      <c r="S602" s="14" t="s">
        <v>671</v>
      </c>
      <c r="T602" s="14" t="s">
        <v>673</v>
      </c>
      <c r="U602" s="14" t="s">
        <v>74</v>
      </c>
    </row>
    <row r="603" customFormat="false" ht="15" hidden="false" customHeight="false" outlineLevel="0" collapsed="false">
      <c r="C603" s="46" t="e">
        <f aca="false">OfficeComClient.Application.RowLink(Лист1!$195:$195)</f>
        <v>#NAME?</v>
      </c>
      <c r="P603" s="14" t="n">
        <v>182</v>
      </c>
      <c r="Q603" s="14" t="s">
        <v>842</v>
      </c>
      <c r="R603" s="14" t="s">
        <v>194</v>
      </c>
      <c r="S603" s="14" t="s">
        <v>671</v>
      </c>
      <c r="T603" s="14" t="s">
        <v>675</v>
      </c>
    </row>
    <row r="604" customFormat="false" ht="15" hidden="false" customHeight="false" outlineLevel="0" collapsed="false">
      <c r="C604" s="46" t="e">
        <f aca="false">OfficeComClient.Application.RowLink(Лист1!$196:$196)</f>
        <v>#NAME?</v>
      </c>
      <c r="P604" s="14" t="n">
        <v>183</v>
      </c>
      <c r="Q604" s="14" t="s">
        <v>842</v>
      </c>
      <c r="R604" s="14" t="s">
        <v>194</v>
      </c>
      <c r="S604" s="14" t="s">
        <v>671</v>
      </c>
      <c r="T604" s="14" t="s">
        <v>675</v>
      </c>
      <c r="U604" s="14" t="s">
        <v>70</v>
      </c>
    </row>
    <row r="605" customFormat="false" ht="15" hidden="false" customHeight="false" outlineLevel="0" collapsed="false">
      <c r="C605" s="46" t="e">
        <f aca="false">OfficeComClient.Application.RowLink(Лист1!$197:$197)</f>
        <v>#NAME?</v>
      </c>
      <c r="P605" s="14" t="n">
        <v>184</v>
      </c>
      <c r="Q605" s="14" t="s">
        <v>842</v>
      </c>
      <c r="R605" s="14" t="s">
        <v>194</v>
      </c>
      <c r="S605" s="14" t="s">
        <v>680</v>
      </c>
    </row>
    <row r="606" customFormat="false" ht="15" hidden="false" customHeight="false" outlineLevel="0" collapsed="false">
      <c r="C606" s="46" t="e">
        <f aca="false">OfficeComClient.Application.RowLink(Лист1!$198:$198)</f>
        <v>#NAME?</v>
      </c>
      <c r="P606" s="14" t="n">
        <v>185</v>
      </c>
      <c r="Q606" s="14" t="s">
        <v>842</v>
      </c>
      <c r="R606" s="14" t="s">
        <v>194</v>
      </c>
      <c r="S606" s="14" t="s">
        <v>680</v>
      </c>
      <c r="T606" s="14" t="s">
        <v>681</v>
      </c>
    </row>
    <row r="607" customFormat="false" ht="15" hidden="false" customHeight="false" outlineLevel="0" collapsed="false">
      <c r="C607" s="46" t="e">
        <f aca="false">OfficeComClient.Application.RowLink(Лист1!$199:$199)</f>
        <v>#NAME?</v>
      </c>
      <c r="P607" s="14" t="n">
        <v>186</v>
      </c>
      <c r="Q607" s="14" t="s">
        <v>842</v>
      </c>
      <c r="R607" s="14" t="s">
        <v>194</v>
      </c>
      <c r="S607" s="14" t="s">
        <v>680</v>
      </c>
      <c r="T607" s="14" t="s">
        <v>681</v>
      </c>
      <c r="U607" s="14" t="s">
        <v>84</v>
      </c>
    </row>
    <row r="608" customFormat="false" ht="15" hidden="false" customHeight="false" outlineLevel="0" collapsed="false">
      <c r="C608" s="46" t="e">
        <f aca="false">OfficeComClient.Application.RowLink(Лист1!$200:$200)</f>
        <v>#NAME?</v>
      </c>
      <c r="P608" s="14" t="n">
        <v>187</v>
      </c>
      <c r="Q608" s="14" t="s">
        <v>842</v>
      </c>
      <c r="R608" s="14" t="s">
        <v>40</v>
      </c>
    </row>
    <row r="609" customFormat="false" ht="15" hidden="false" customHeight="false" outlineLevel="0" collapsed="false">
      <c r="C609" s="46" t="e">
        <f aca="false">OfficeComClient.Application.RowLink(Лист1!$201:$201)</f>
        <v>#NAME?</v>
      </c>
      <c r="P609" s="14" t="n">
        <v>188</v>
      </c>
      <c r="Q609" s="14" t="s">
        <v>842</v>
      </c>
      <c r="R609" s="14" t="s">
        <v>40</v>
      </c>
      <c r="S609" s="14" t="s">
        <v>680</v>
      </c>
    </row>
    <row r="610" customFormat="false" ht="15" hidden="false" customHeight="false" outlineLevel="0" collapsed="false">
      <c r="C610" s="46" t="e">
        <f aca="false">OfficeComClient.Application.RowLink(Лист1!$202:$202)</f>
        <v>#NAME?</v>
      </c>
      <c r="P610" s="14" t="n">
        <v>189</v>
      </c>
      <c r="Q610" s="14" t="s">
        <v>842</v>
      </c>
      <c r="R610" s="14" t="s">
        <v>40</v>
      </c>
      <c r="S610" s="14" t="s">
        <v>680</v>
      </c>
      <c r="T610" s="14" t="s">
        <v>687</v>
      </c>
    </row>
    <row r="611" customFormat="false" ht="15" hidden="false" customHeight="false" outlineLevel="0" collapsed="false">
      <c r="C611" s="46" t="e">
        <f aca="false">OfficeComClient.Application.RowLink(Лист1!$203:$203)</f>
        <v>#NAME?</v>
      </c>
      <c r="P611" s="14" t="n">
        <v>190</v>
      </c>
      <c r="Q611" s="14" t="s">
        <v>842</v>
      </c>
      <c r="R611" s="14" t="s">
        <v>40</v>
      </c>
      <c r="S611" s="14" t="s">
        <v>680</v>
      </c>
      <c r="T611" s="14" t="s">
        <v>687</v>
      </c>
      <c r="U611" s="14" t="s">
        <v>47</v>
      </c>
    </row>
    <row r="612" customFormat="false" ht="15" hidden="false" customHeight="false" outlineLevel="0" collapsed="false">
      <c r="C612" s="46" t="e">
        <f aca="false">OfficeComClient.Application.RowLink(Лист1!$204:$204)</f>
        <v>#NAME?</v>
      </c>
      <c r="P612" s="14" t="n">
        <v>191</v>
      </c>
      <c r="Q612" s="14" t="s">
        <v>842</v>
      </c>
      <c r="R612" s="14" t="s">
        <v>40</v>
      </c>
      <c r="S612" s="14" t="s">
        <v>680</v>
      </c>
      <c r="T612" s="14" t="s">
        <v>845</v>
      </c>
    </row>
    <row r="613" customFormat="false" ht="15" hidden="false" customHeight="false" outlineLevel="0" collapsed="false">
      <c r="C613" s="46" t="e">
        <f aca="false">OfficeComClient.Application.RowLink(Лист1!$205:$205)</f>
        <v>#NAME?</v>
      </c>
      <c r="P613" s="14" t="n">
        <v>192</v>
      </c>
      <c r="Q613" s="14" t="s">
        <v>842</v>
      </c>
      <c r="R613" s="14" t="s">
        <v>40</v>
      </c>
      <c r="S613" s="14" t="s">
        <v>680</v>
      </c>
      <c r="T613" s="14" t="s">
        <v>845</v>
      </c>
      <c r="U613" s="14" t="s">
        <v>74</v>
      </c>
    </row>
    <row r="614" customFormat="false" ht="15" hidden="false" customHeight="false" outlineLevel="0" collapsed="false">
      <c r="C614" s="46" t="e">
        <f aca="false">OfficeComClient.Application.RowLink(Лист1!$206:$206)</f>
        <v>#NAME?</v>
      </c>
      <c r="P614" s="14" t="n">
        <v>193</v>
      </c>
      <c r="Q614" s="14" t="s">
        <v>842</v>
      </c>
      <c r="R614" s="14" t="s">
        <v>50</v>
      </c>
    </row>
    <row r="615" customFormat="false" ht="15" hidden="false" customHeight="false" outlineLevel="0" collapsed="false">
      <c r="C615" s="46" t="e">
        <f aca="false">OfficeComClient.Application.RowLink(Лист1!$207:$207)</f>
        <v>#NAME?</v>
      </c>
      <c r="P615" s="14" t="n">
        <v>194</v>
      </c>
      <c r="Q615" s="14" t="s">
        <v>842</v>
      </c>
      <c r="R615" s="14" t="s">
        <v>134</v>
      </c>
    </row>
    <row r="616" customFormat="false" ht="15" hidden="false" customHeight="false" outlineLevel="0" collapsed="false">
      <c r="C616" s="46" t="e">
        <f aca="false">OfficeComClient.Application.RowLink(Лист1!$208:$208)</f>
        <v>#NAME?</v>
      </c>
      <c r="P616" s="14" t="n">
        <v>195</v>
      </c>
      <c r="Q616" s="14" t="s">
        <v>842</v>
      </c>
      <c r="R616" s="14" t="s">
        <v>134</v>
      </c>
      <c r="S616" s="14" t="s">
        <v>142</v>
      </c>
    </row>
    <row r="617" customFormat="false" ht="15" hidden="false" customHeight="false" outlineLevel="0" collapsed="false">
      <c r="C617" s="46" t="e">
        <f aca="false">OfficeComClient.Application.RowLink(Лист1!$209:$209)</f>
        <v>#NAME?</v>
      </c>
      <c r="P617" s="14" t="n">
        <v>196</v>
      </c>
      <c r="Q617" s="14" t="s">
        <v>842</v>
      </c>
      <c r="R617" s="14" t="s">
        <v>134</v>
      </c>
      <c r="S617" s="14" t="s">
        <v>671</v>
      </c>
    </row>
    <row r="618" customFormat="false" ht="15" hidden="false" customHeight="false" outlineLevel="0" collapsed="false">
      <c r="C618" s="46" t="e">
        <f aca="false">OfficeComClient.Application.RowLink(Лист1!$210:$210)</f>
        <v>#NAME?</v>
      </c>
      <c r="P618" s="14" t="n">
        <v>197</v>
      </c>
      <c r="Q618" s="14" t="s">
        <v>842</v>
      </c>
      <c r="R618" s="14" t="s">
        <v>134</v>
      </c>
      <c r="S618" s="14" t="s">
        <v>671</v>
      </c>
      <c r="T618" s="14" t="s">
        <v>762</v>
      </c>
    </row>
    <row r="619" customFormat="false" ht="15" hidden="false" customHeight="false" outlineLevel="0" collapsed="false">
      <c r="C619" s="46" t="e">
        <f aca="false">OfficeComClient.Application.RowLink(Лист1!$211:$211)</f>
        <v>#NAME?</v>
      </c>
      <c r="P619" s="14" t="n">
        <v>198</v>
      </c>
      <c r="Q619" s="14" t="s">
        <v>842</v>
      </c>
      <c r="R619" s="14" t="s">
        <v>134</v>
      </c>
      <c r="S619" s="14" t="s">
        <v>671</v>
      </c>
      <c r="T619" s="14" t="s">
        <v>762</v>
      </c>
      <c r="U619" s="14" t="s">
        <v>206</v>
      </c>
    </row>
    <row r="620" customFormat="false" ht="15" hidden="false" customHeight="false" outlineLevel="0" collapsed="false">
      <c r="C620" s="46" t="e">
        <f aca="false">OfficeComClient.Application.RowLink(Лист1!$212:$212)</f>
        <v>#NAME?</v>
      </c>
      <c r="P620" s="14" t="n">
        <v>199</v>
      </c>
      <c r="Q620" s="14" t="s">
        <v>842</v>
      </c>
      <c r="R620" s="14" t="s">
        <v>134</v>
      </c>
      <c r="S620" s="14" t="s">
        <v>671</v>
      </c>
      <c r="T620" s="14" t="s">
        <v>762</v>
      </c>
      <c r="U620" s="14" t="s">
        <v>47</v>
      </c>
    </row>
    <row r="621" customFormat="false" ht="15" hidden="false" customHeight="false" outlineLevel="0" collapsed="false">
      <c r="C621" s="46" t="e">
        <f aca="false">OfficeComClient.Application.RowLink(Лист1!$213:$213)</f>
        <v>#NAME?</v>
      </c>
      <c r="P621" s="14" t="n">
        <v>200</v>
      </c>
      <c r="Q621" s="14" t="s">
        <v>842</v>
      </c>
      <c r="R621" s="14" t="s">
        <v>171</v>
      </c>
    </row>
    <row r="622" customFormat="false" ht="15" hidden="false" customHeight="false" outlineLevel="0" collapsed="false">
      <c r="C622" s="46" t="e">
        <f aca="false">OfficeComClient.Application.RowLink(Лист1!$214:$214)</f>
        <v>#NAME?</v>
      </c>
      <c r="P622" s="14" t="n">
        <v>201</v>
      </c>
      <c r="Q622" s="14" t="s">
        <v>842</v>
      </c>
      <c r="R622" s="14" t="s">
        <v>213</v>
      </c>
    </row>
    <row r="623" customFormat="false" ht="15" hidden="false" customHeight="false" outlineLevel="0" collapsed="false">
      <c r="C623" s="46" t="e">
        <f aca="false">OfficeComClient.Application.RowLink(Лист1!$215:$215)</f>
        <v>#NAME?</v>
      </c>
      <c r="P623" s="14" t="n">
        <v>202</v>
      </c>
      <c r="Q623" s="14" t="s">
        <v>842</v>
      </c>
      <c r="R623" s="14" t="s">
        <v>213</v>
      </c>
      <c r="S623" s="14" t="s">
        <v>174</v>
      </c>
    </row>
    <row r="624" customFormat="false" ht="15" hidden="false" customHeight="false" outlineLevel="0" collapsed="false">
      <c r="C624" s="46" t="e">
        <f aca="false">OfficeComClient.Application.RowLink(Лист1!$216:$216)</f>
        <v>#NAME?</v>
      </c>
      <c r="P624" s="14" t="n">
        <v>203</v>
      </c>
      <c r="Q624" s="14" t="s">
        <v>842</v>
      </c>
      <c r="R624" s="14" t="s">
        <v>213</v>
      </c>
      <c r="S624" s="14" t="s">
        <v>686</v>
      </c>
    </row>
    <row r="625" customFormat="false" ht="15" hidden="false" customHeight="false" outlineLevel="0" collapsed="false">
      <c r="C625" s="46" t="e">
        <f aca="false">OfficeComClient.Application.RowLink(Лист1!$217:$217)</f>
        <v>#NAME?</v>
      </c>
      <c r="P625" s="14" t="n">
        <v>204</v>
      </c>
      <c r="Q625" s="14" t="s">
        <v>842</v>
      </c>
      <c r="R625" s="14" t="s">
        <v>213</v>
      </c>
      <c r="S625" s="14" t="s">
        <v>686</v>
      </c>
      <c r="T625" s="14" t="s">
        <v>844</v>
      </c>
    </row>
    <row r="626" customFormat="false" ht="15" hidden="false" customHeight="false" outlineLevel="0" collapsed="false">
      <c r="C626" s="46" t="e">
        <f aca="false">OfficeComClient.Application.RowLink(Лист1!$218:$218)</f>
        <v>#NAME?</v>
      </c>
      <c r="P626" s="14" t="n">
        <v>205</v>
      </c>
      <c r="Q626" s="14" t="s">
        <v>842</v>
      </c>
      <c r="R626" s="14" t="s">
        <v>213</v>
      </c>
      <c r="S626" s="14" t="s">
        <v>686</v>
      </c>
      <c r="T626" s="14" t="s">
        <v>844</v>
      </c>
      <c r="U626" s="14" t="s">
        <v>184</v>
      </c>
    </row>
    <row r="627" customFormat="false" ht="15" hidden="false" customHeight="false" outlineLevel="0" collapsed="false">
      <c r="C627" s="46" t="e">
        <f aca="false">OfficeComClient.Application.RowLink(Лист1!$15:$15)</f>
        <v>#NAME?</v>
      </c>
      <c r="P627" s="14" t="n">
        <v>2</v>
      </c>
      <c r="Q627" s="14" t="s">
        <v>846</v>
      </c>
    </row>
    <row r="628" customFormat="false" ht="15" hidden="false" customHeight="false" outlineLevel="0" collapsed="false">
      <c r="C628" s="46" t="e">
        <f aca="false">OfficeComClient.Application.RowLink(Лист1!$16:$16)</f>
        <v>#NAME?</v>
      </c>
      <c r="P628" s="14" t="n">
        <v>3</v>
      </c>
      <c r="Q628" s="14" t="s">
        <v>846</v>
      </c>
      <c r="R628" s="14" t="s">
        <v>38</v>
      </c>
    </row>
    <row r="629" customFormat="false" ht="15" hidden="false" customHeight="false" outlineLevel="0" collapsed="false">
      <c r="C629" s="46" t="e">
        <f aca="false">OfficeComClient.Application.RowLink(Лист1!$17:$17)</f>
        <v>#NAME?</v>
      </c>
      <c r="P629" s="14" t="n">
        <v>4</v>
      </c>
      <c r="Q629" s="14" t="s">
        <v>846</v>
      </c>
      <c r="R629" s="14" t="s">
        <v>40</v>
      </c>
    </row>
    <row r="630" customFormat="false" ht="15" hidden="false" customHeight="false" outlineLevel="0" collapsed="false">
      <c r="C630" s="46" t="e">
        <f aca="false">OfficeComClient.Application.RowLink(Лист1!$18:$18)</f>
        <v>#NAME?</v>
      </c>
      <c r="P630" s="14" t="n">
        <v>5</v>
      </c>
      <c r="Q630" s="14" t="s">
        <v>846</v>
      </c>
      <c r="R630" s="14" t="s">
        <v>40</v>
      </c>
      <c r="S630" s="14" t="s">
        <v>680</v>
      </c>
    </row>
    <row r="631" customFormat="false" ht="15" hidden="false" customHeight="false" outlineLevel="0" collapsed="false">
      <c r="C631" s="46" t="e">
        <f aca="false">OfficeComClient.Application.RowLink(Лист1!$19:$19)</f>
        <v>#NAME?</v>
      </c>
      <c r="P631" s="14" t="n">
        <v>6</v>
      </c>
      <c r="Q631" s="14" t="s">
        <v>846</v>
      </c>
      <c r="R631" s="14" t="s">
        <v>40</v>
      </c>
      <c r="S631" s="14" t="s">
        <v>680</v>
      </c>
      <c r="T631" s="14" t="s">
        <v>687</v>
      </c>
    </row>
    <row r="632" customFormat="false" ht="15" hidden="false" customHeight="false" outlineLevel="0" collapsed="false">
      <c r="C632" s="46" t="e">
        <f aca="false">OfficeComClient.Application.RowLink(Лист1!$20:$20)</f>
        <v>#NAME?</v>
      </c>
      <c r="P632" s="14" t="n">
        <v>7</v>
      </c>
      <c r="Q632" s="14" t="s">
        <v>846</v>
      </c>
      <c r="R632" s="14" t="s">
        <v>40</v>
      </c>
      <c r="S632" s="14" t="s">
        <v>680</v>
      </c>
      <c r="T632" s="14" t="s">
        <v>687</v>
      </c>
      <c r="U632" s="14" t="s">
        <v>47</v>
      </c>
    </row>
    <row r="633" customFormat="false" ht="15" hidden="false" customHeight="false" outlineLevel="0" collapsed="false">
      <c r="C633" s="46" t="e">
        <f aca="false">OfficeComClient.Application.RowLink(Лист1!$21:$21)</f>
        <v>#NAME?</v>
      </c>
      <c r="P633" s="14" t="n">
        <v>8</v>
      </c>
      <c r="Q633" s="14" t="s">
        <v>846</v>
      </c>
      <c r="R633" s="14" t="s">
        <v>50</v>
      </c>
    </row>
    <row r="634" customFormat="false" ht="15" hidden="false" customHeight="false" outlineLevel="0" collapsed="false">
      <c r="C634" s="46" t="e">
        <f aca="false">OfficeComClient.Application.RowLink(Лист1!$22:$22)</f>
        <v>#NAME?</v>
      </c>
      <c r="P634" s="14" t="n">
        <v>9</v>
      </c>
      <c r="Q634" s="14" t="s">
        <v>846</v>
      </c>
      <c r="R634" s="14" t="s">
        <v>52</v>
      </c>
    </row>
    <row r="635" customFormat="false" ht="15" hidden="false" customHeight="false" outlineLevel="0" collapsed="false">
      <c r="C635" s="46" t="e">
        <f aca="false">OfficeComClient.Application.RowLink(Лист1!$23:$23)</f>
        <v>#NAME?</v>
      </c>
      <c r="P635" s="14" t="n">
        <v>10</v>
      </c>
      <c r="Q635" s="14" t="s">
        <v>846</v>
      </c>
      <c r="R635" s="14" t="s">
        <v>52</v>
      </c>
      <c r="S635" s="14" t="s">
        <v>38</v>
      </c>
    </row>
    <row r="636" customFormat="false" ht="15" hidden="false" customHeight="false" outlineLevel="0" collapsed="false">
      <c r="C636" s="46" t="e">
        <f aca="false">OfficeComClient.Application.RowLink(Лист1!$24:$24)</f>
        <v>#NAME?</v>
      </c>
      <c r="P636" s="14" t="n">
        <v>11</v>
      </c>
      <c r="Q636" s="14" t="s">
        <v>846</v>
      </c>
      <c r="R636" s="14" t="s">
        <v>52</v>
      </c>
      <c r="S636" s="14" t="s">
        <v>756</v>
      </c>
    </row>
    <row r="637" customFormat="false" ht="15" hidden="false" customHeight="false" outlineLevel="0" collapsed="false">
      <c r="C637" s="46" t="e">
        <f aca="false">OfficeComClient.Application.RowLink(Лист1!$25:$25)</f>
        <v>#NAME?</v>
      </c>
      <c r="P637" s="14" t="n">
        <v>12</v>
      </c>
      <c r="Q637" s="14" t="s">
        <v>846</v>
      </c>
      <c r="R637" s="14" t="s">
        <v>52</v>
      </c>
      <c r="S637" s="14" t="s">
        <v>756</v>
      </c>
      <c r="T637" s="14" t="s">
        <v>847</v>
      </c>
    </row>
    <row r="638" customFormat="false" ht="15" hidden="false" customHeight="false" outlineLevel="0" collapsed="false">
      <c r="C638" s="46" t="e">
        <f aca="false">OfficeComClient.Application.RowLink(Лист1!$26:$26)</f>
        <v>#NAME?</v>
      </c>
      <c r="P638" s="14" t="n">
        <v>13</v>
      </c>
      <c r="Q638" s="14" t="s">
        <v>846</v>
      </c>
      <c r="R638" s="14" t="s">
        <v>52</v>
      </c>
      <c r="S638" s="14" t="s">
        <v>756</v>
      </c>
      <c r="T638" s="14" t="s">
        <v>847</v>
      </c>
      <c r="U638" s="14" t="s">
        <v>60</v>
      </c>
    </row>
    <row r="639" customFormat="false" ht="15" hidden="false" customHeight="false" outlineLevel="0" collapsed="false">
      <c r="C639" s="46" t="e">
        <f aca="false">OfficeComClient.Application.RowLink(Лист1!$27:$27)</f>
        <v>#NAME?</v>
      </c>
      <c r="P639" s="14" t="n">
        <v>14</v>
      </c>
      <c r="Q639" s="14" t="s">
        <v>846</v>
      </c>
      <c r="R639" s="14" t="s">
        <v>52</v>
      </c>
      <c r="S639" s="14" t="s">
        <v>756</v>
      </c>
      <c r="T639" s="14" t="s">
        <v>847</v>
      </c>
      <c r="U639" s="14" t="s">
        <v>47</v>
      </c>
    </row>
    <row r="640" customFormat="false" ht="15" hidden="false" customHeight="false" outlineLevel="0" collapsed="false">
      <c r="C640" s="46" t="e">
        <f aca="false">OfficeComClient.Application.RowLink(Лист1!$28:$28)</f>
        <v>#NAME?</v>
      </c>
      <c r="P640" s="14" t="n">
        <v>15</v>
      </c>
      <c r="Q640" s="14" t="s">
        <v>846</v>
      </c>
      <c r="R640" s="14" t="s">
        <v>52</v>
      </c>
      <c r="S640" s="14" t="s">
        <v>756</v>
      </c>
      <c r="T640" s="14" t="s">
        <v>847</v>
      </c>
      <c r="U640" s="14" t="s">
        <v>62</v>
      </c>
    </row>
    <row r="641" customFormat="false" ht="15" hidden="false" customHeight="false" outlineLevel="0" collapsed="false">
      <c r="C641" s="46" t="e">
        <f aca="false">OfficeComClient.Application.RowLink(Лист1!$29:$29)</f>
        <v>#NAME?</v>
      </c>
      <c r="P641" s="14" t="n">
        <v>16</v>
      </c>
      <c r="Q641" s="14" t="s">
        <v>846</v>
      </c>
      <c r="R641" s="14" t="s">
        <v>52</v>
      </c>
      <c r="S641" s="14" t="s">
        <v>756</v>
      </c>
      <c r="T641" s="14" t="s">
        <v>773</v>
      </c>
    </row>
    <row r="642" customFormat="false" ht="15" hidden="false" customHeight="false" outlineLevel="0" collapsed="false">
      <c r="C642" s="46" t="e">
        <f aca="false">OfficeComClient.Application.RowLink(Лист1!$30:$30)</f>
        <v>#NAME?</v>
      </c>
      <c r="P642" s="14" t="n">
        <v>17</v>
      </c>
      <c r="Q642" s="14" t="s">
        <v>846</v>
      </c>
      <c r="R642" s="14" t="s">
        <v>52</v>
      </c>
      <c r="S642" s="14" t="s">
        <v>756</v>
      </c>
      <c r="T642" s="14" t="s">
        <v>773</v>
      </c>
      <c r="U642" s="14" t="s">
        <v>66</v>
      </c>
    </row>
    <row r="643" customFormat="false" ht="15" hidden="false" customHeight="false" outlineLevel="0" collapsed="false">
      <c r="C643" s="46" t="e">
        <f aca="false">OfficeComClient.Application.RowLink(Лист1!$31:$31)</f>
        <v>#NAME?</v>
      </c>
      <c r="P643" s="14" t="n">
        <v>18</v>
      </c>
      <c r="Q643" s="14" t="s">
        <v>846</v>
      </c>
      <c r="R643" s="14" t="s">
        <v>52</v>
      </c>
      <c r="S643" s="14" t="s">
        <v>756</v>
      </c>
      <c r="T643" s="14" t="s">
        <v>848</v>
      </c>
    </row>
    <row r="644" customFormat="false" ht="15" hidden="false" customHeight="false" outlineLevel="0" collapsed="false">
      <c r="C644" s="46" t="e">
        <f aca="false">OfficeComClient.Application.RowLink(Лист1!$32:$32)</f>
        <v>#NAME?</v>
      </c>
      <c r="P644" s="14" t="n">
        <v>19</v>
      </c>
      <c r="Q644" s="14" t="s">
        <v>846</v>
      </c>
      <c r="R644" s="14" t="s">
        <v>52</v>
      </c>
      <c r="S644" s="14" t="s">
        <v>756</v>
      </c>
      <c r="T644" s="14" t="s">
        <v>848</v>
      </c>
      <c r="U644" s="14" t="s">
        <v>66</v>
      </c>
    </row>
    <row r="645" customFormat="false" ht="15" hidden="false" customHeight="false" outlineLevel="0" collapsed="false">
      <c r="C645" s="46" t="e">
        <f aca="false">OfficeComClient.Application.RowLink(Лист1!$33:$33)</f>
        <v>#NAME?</v>
      </c>
      <c r="P645" s="14" t="n">
        <v>20</v>
      </c>
      <c r="Q645" s="14" t="s">
        <v>846</v>
      </c>
      <c r="R645" s="14" t="s">
        <v>52</v>
      </c>
      <c r="S645" s="14" t="s">
        <v>756</v>
      </c>
      <c r="T645" s="14" t="s">
        <v>848</v>
      </c>
      <c r="U645" s="14" t="s">
        <v>70</v>
      </c>
    </row>
    <row r="646" customFormat="false" ht="15" hidden="false" customHeight="false" outlineLevel="0" collapsed="false">
      <c r="C646" s="46" t="e">
        <f aca="false">OfficeComClient.Application.RowLink(Лист1!$34:$34)</f>
        <v>#NAME?</v>
      </c>
      <c r="P646" s="14" t="n">
        <v>21</v>
      </c>
      <c r="Q646" s="14" t="s">
        <v>846</v>
      </c>
      <c r="R646" s="14" t="s">
        <v>52</v>
      </c>
      <c r="S646" s="14" t="s">
        <v>756</v>
      </c>
      <c r="T646" s="14" t="s">
        <v>848</v>
      </c>
      <c r="U646" s="14" t="s">
        <v>47</v>
      </c>
    </row>
    <row r="647" customFormat="false" ht="15" hidden="false" customHeight="false" outlineLevel="0" collapsed="false">
      <c r="C647" s="46" t="e">
        <f aca="false">OfficeComClient.Application.RowLink(Лист1!$35:$35)</f>
        <v>#NAME?</v>
      </c>
      <c r="P647" s="14" t="n">
        <v>22</v>
      </c>
      <c r="Q647" s="14" t="s">
        <v>846</v>
      </c>
      <c r="R647" s="14" t="s">
        <v>52</v>
      </c>
      <c r="S647" s="14" t="s">
        <v>756</v>
      </c>
      <c r="T647" s="14" t="s">
        <v>848</v>
      </c>
      <c r="U647" s="14" t="s">
        <v>72</v>
      </c>
    </row>
    <row r="648" customFormat="false" ht="15" hidden="false" customHeight="false" outlineLevel="0" collapsed="false">
      <c r="C648" s="46" t="e">
        <f aca="false">OfficeComClient.Application.RowLink(Лист1!$36:$36)</f>
        <v>#NAME?</v>
      </c>
      <c r="P648" s="14" t="n">
        <v>23</v>
      </c>
      <c r="Q648" s="14" t="s">
        <v>846</v>
      </c>
      <c r="R648" s="14" t="s">
        <v>52</v>
      </c>
      <c r="S648" s="14" t="s">
        <v>756</v>
      </c>
      <c r="T648" s="14" t="s">
        <v>848</v>
      </c>
      <c r="U648" s="14" t="s">
        <v>62</v>
      </c>
    </row>
    <row r="649" customFormat="false" ht="15" hidden="false" customHeight="false" outlineLevel="0" collapsed="false">
      <c r="C649" s="46" t="e">
        <f aca="false">OfficeComClient.Application.RowLink(Лист1!$37:$37)</f>
        <v>#NAME?</v>
      </c>
      <c r="P649" s="14" t="n">
        <v>24</v>
      </c>
      <c r="Q649" s="14" t="s">
        <v>846</v>
      </c>
      <c r="R649" s="14" t="s">
        <v>52</v>
      </c>
      <c r="S649" s="14" t="s">
        <v>756</v>
      </c>
      <c r="T649" s="14" t="s">
        <v>848</v>
      </c>
      <c r="U649" s="14" t="s">
        <v>74</v>
      </c>
    </row>
    <row r="650" customFormat="false" ht="15" hidden="false" customHeight="false" outlineLevel="0" collapsed="false">
      <c r="C650" s="46" t="e">
        <f aca="false">OfficeComClient.Application.RowLink(Лист1!$41:$41)</f>
        <v>#NAME?</v>
      </c>
      <c r="P650" s="14" t="n">
        <v>28</v>
      </c>
      <c r="Q650" s="14" t="s">
        <v>846</v>
      </c>
      <c r="R650" s="14" t="s">
        <v>52</v>
      </c>
      <c r="S650" s="14" t="s">
        <v>756</v>
      </c>
      <c r="T650" s="14" t="s">
        <v>849</v>
      </c>
    </row>
    <row r="651" customFormat="false" ht="15" hidden="false" customHeight="false" outlineLevel="0" collapsed="false">
      <c r="C651" s="46" t="e">
        <f aca="false">OfficeComClient.Application.RowLink(Лист1!$42:$42)</f>
        <v>#NAME?</v>
      </c>
      <c r="P651" s="14" t="n">
        <v>29</v>
      </c>
      <c r="Q651" s="14" t="s">
        <v>846</v>
      </c>
      <c r="R651" s="14" t="s">
        <v>52</v>
      </c>
      <c r="S651" s="14" t="s">
        <v>756</v>
      </c>
      <c r="T651" s="14" t="s">
        <v>849</v>
      </c>
      <c r="U651" s="14" t="s">
        <v>70</v>
      </c>
    </row>
    <row r="652" customFormat="false" ht="15" hidden="false" customHeight="false" outlineLevel="0" collapsed="false">
      <c r="C652" s="46" t="e">
        <f aca="false">OfficeComClient.Application.RowLink(Лист1!$43:$43)</f>
        <v>#NAME?</v>
      </c>
      <c r="P652" s="14" t="n">
        <v>30</v>
      </c>
      <c r="Q652" s="14" t="s">
        <v>846</v>
      </c>
      <c r="R652" s="14" t="s">
        <v>52</v>
      </c>
      <c r="S652" s="14" t="s">
        <v>756</v>
      </c>
      <c r="T652" s="14" t="s">
        <v>849</v>
      </c>
      <c r="U652" s="14" t="s">
        <v>47</v>
      </c>
    </row>
    <row r="653" customFormat="false" ht="15" hidden="false" customHeight="false" outlineLevel="0" collapsed="false">
      <c r="C653" s="46" t="e">
        <f aca="false">OfficeComClient.Application.RowLink(Лист1!$38:$38)</f>
        <v>#NAME?</v>
      </c>
      <c r="P653" s="14" t="n">
        <v>25</v>
      </c>
      <c r="Q653" s="14" t="s">
        <v>846</v>
      </c>
      <c r="R653" s="14" t="s">
        <v>52</v>
      </c>
      <c r="S653" s="14" t="s">
        <v>756</v>
      </c>
      <c r="T653" s="14" t="s">
        <v>806</v>
      </c>
    </row>
    <row r="654" customFormat="false" ht="15" hidden="false" customHeight="false" outlineLevel="0" collapsed="false">
      <c r="C654" s="46" t="e">
        <f aca="false">OfficeComClient.Application.RowLink(Лист1!$39:$39)</f>
        <v>#NAME?</v>
      </c>
      <c r="P654" s="14" t="n">
        <v>26</v>
      </c>
      <c r="Q654" s="14" t="s">
        <v>846</v>
      </c>
      <c r="R654" s="14" t="s">
        <v>52</v>
      </c>
      <c r="S654" s="14" t="s">
        <v>756</v>
      </c>
      <c r="T654" s="14" t="s">
        <v>806</v>
      </c>
      <c r="U654" s="14" t="s">
        <v>47</v>
      </c>
    </row>
    <row r="655" customFormat="false" ht="15" hidden="false" customHeight="false" outlineLevel="0" collapsed="false">
      <c r="C655" s="46" t="e">
        <f aca="false">OfficeComClient.Application.RowLink(Лист1!$40:$40)</f>
        <v>#NAME?</v>
      </c>
      <c r="P655" s="14" t="n">
        <v>27</v>
      </c>
      <c r="Q655" s="14" t="s">
        <v>846</v>
      </c>
      <c r="R655" s="14" t="s">
        <v>52</v>
      </c>
      <c r="S655" s="14" t="s">
        <v>756</v>
      </c>
      <c r="T655" s="14" t="s">
        <v>806</v>
      </c>
      <c r="U655" s="14" t="s">
        <v>78</v>
      </c>
    </row>
    <row r="656" customFormat="false" ht="15" hidden="false" customHeight="false" outlineLevel="0" collapsed="false">
      <c r="C656" s="46" t="e">
        <f aca="false">OfficeComClient.Application.RowLink(Лист1!$44:$44)</f>
        <v>#NAME?</v>
      </c>
      <c r="P656" s="14" t="n">
        <v>31</v>
      </c>
      <c r="Q656" s="14" t="s">
        <v>846</v>
      </c>
      <c r="R656" s="14" t="s">
        <v>52</v>
      </c>
      <c r="S656" s="14" t="s">
        <v>680</v>
      </c>
    </row>
    <row r="657" customFormat="false" ht="15" hidden="false" customHeight="false" outlineLevel="0" collapsed="false">
      <c r="C657" s="46" t="e">
        <f aca="false">OfficeComClient.Application.RowLink(Лист1!$45:$45)</f>
        <v>#NAME?</v>
      </c>
      <c r="P657" s="14" t="n">
        <v>32</v>
      </c>
      <c r="Q657" s="14" t="s">
        <v>846</v>
      </c>
      <c r="R657" s="14" t="s">
        <v>52</v>
      </c>
      <c r="S657" s="14" t="s">
        <v>680</v>
      </c>
      <c r="T657" s="14" t="s">
        <v>681</v>
      </c>
    </row>
    <row r="658" customFormat="false" ht="15" hidden="false" customHeight="false" outlineLevel="0" collapsed="false">
      <c r="C658" s="46" t="e">
        <f aca="false">OfficeComClient.Application.RowLink(Лист1!$46:$46)</f>
        <v>#NAME?</v>
      </c>
      <c r="P658" s="14" t="n">
        <v>33</v>
      </c>
      <c r="Q658" s="14" t="s">
        <v>846</v>
      </c>
      <c r="R658" s="14" t="s">
        <v>52</v>
      </c>
      <c r="S658" s="14" t="s">
        <v>680</v>
      </c>
      <c r="T658" s="14" t="s">
        <v>681</v>
      </c>
      <c r="U658" s="14" t="s">
        <v>78</v>
      </c>
    </row>
    <row r="659" customFormat="false" ht="15" hidden="false" customHeight="false" outlineLevel="0" collapsed="false">
      <c r="C659" s="46" t="e">
        <f aca="false">OfficeComClient.Application.RowLink(Лист1!$47:$47)</f>
        <v>#NAME?</v>
      </c>
      <c r="P659" s="14" t="n">
        <v>34</v>
      </c>
      <c r="Q659" s="14" t="s">
        <v>846</v>
      </c>
      <c r="R659" s="14" t="s">
        <v>52</v>
      </c>
      <c r="S659" s="14" t="s">
        <v>680</v>
      </c>
      <c r="T659" s="14" t="s">
        <v>681</v>
      </c>
      <c r="U659" s="14" t="s">
        <v>84</v>
      </c>
    </row>
    <row r="660" customFormat="false" ht="15" hidden="false" customHeight="false" outlineLevel="0" collapsed="false">
      <c r="C660" s="46" t="e">
        <f aca="false">OfficeComClient.Application.RowLink(Лист1!$48:$48)</f>
        <v>#NAME?</v>
      </c>
      <c r="P660" s="14" t="n">
        <v>35</v>
      </c>
      <c r="Q660" s="14" t="s">
        <v>846</v>
      </c>
      <c r="R660" s="14" t="s">
        <v>52</v>
      </c>
      <c r="S660" s="14" t="s">
        <v>680</v>
      </c>
      <c r="T660" s="14" t="s">
        <v>841</v>
      </c>
    </row>
    <row r="661" customFormat="false" ht="15" hidden="false" customHeight="false" outlineLevel="0" collapsed="false">
      <c r="C661" s="46" t="e">
        <f aca="false">OfficeComClient.Application.RowLink(Лист1!$49:$49)</f>
        <v>#NAME?</v>
      </c>
      <c r="P661" s="14" t="n">
        <v>36</v>
      </c>
      <c r="Q661" s="14" t="s">
        <v>846</v>
      </c>
      <c r="R661" s="14" t="s">
        <v>52</v>
      </c>
      <c r="S661" s="14" t="s">
        <v>680</v>
      </c>
      <c r="T661" s="14" t="s">
        <v>841</v>
      </c>
      <c r="U661" s="14" t="s">
        <v>47</v>
      </c>
    </row>
    <row r="662" customFormat="false" ht="15" hidden="false" customHeight="false" outlineLevel="0" collapsed="false">
      <c r="C662" s="46" t="e">
        <f aca="false">OfficeComClient.Application.RowLink(Лист1!$50:$50)</f>
        <v>#NAME?</v>
      </c>
      <c r="P662" s="14" t="n">
        <v>37</v>
      </c>
      <c r="Q662" s="14" t="s">
        <v>846</v>
      </c>
      <c r="R662" s="14" t="s">
        <v>88</v>
      </c>
    </row>
    <row r="663" customFormat="false" ht="15" hidden="false" customHeight="false" outlineLevel="0" collapsed="false">
      <c r="C663" s="46" t="e">
        <f aca="false">OfficeComClient.Application.RowLink(Лист1!$51:$51)</f>
        <v>#NAME?</v>
      </c>
      <c r="P663" s="14" t="n">
        <v>38</v>
      </c>
      <c r="Q663" s="14" t="s">
        <v>846</v>
      </c>
      <c r="R663" s="14" t="s">
        <v>88</v>
      </c>
      <c r="S663" s="14" t="s">
        <v>38</v>
      </c>
    </row>
    <row r="664" customFormat="false" ht="15" hidden="false" customHeight="false" outlineLevel="0" collapsed="false">
      <c r="C664" s="46" t="e">
        <f aca="false">OfficeComClient.Application.RowLink(Лист1!$52:$52)</f>
        <v>#NAME?</v>
      </c>
      <c r="P664" s="14" t="n">
        <v>39</v>
      </c>
      <c r="Q664" s="14" t="s">
        <v>846</v>
      </c>
      <c r="R664" s="14" t="s">
        <v>88</v>
      </c>
      <c r="S664" s="14" t="s">
        <v>756</v>
      </c>
    </row>
    <row r="665" customFormat="false" ht="15" hidden="false" customHeight="false" outlineLevel="0" collapsed="false">
      <c r="C665" s="46" t="e">
        <f aca="false">OfficeComClient.Application.RowLink(Лист1!$53:$53)</f>
        <v>#NAME?</v>
      </c>
      <c r="P665" s="14" t="n">
        <v>40</v>
      </c>
      <c r="Q665" s="14" t="s">
        <v>846</v>
      </c>
      <c r="R665" s="14" t="s">
        <v>88</v>
      </c>
      <c r="S665" s="14" t="s">
        <v>756</v>
      </c>
      <c r="T665" s="14" t="s">
        <v>806</v>
      </c>
    </row>
    <row r="666" customFormat="false" ht="15" hidden="false" customHeight="false" outlineLevel="0" collapsed="false">
      <c r="C666" s="46" t="e">
        <f aca="false">OfficeComClient.Application.RowLink(Лист1!$54:$54)</f>
        <v>#NAME?</v>
      </c>
      <c r="P666" s="14" t="n">
        <v>41</v>
      </c>
      <c r="Q666" s="14" t="s">
        <v>846</v>
      </c>
      <c r="R666" s="14" t="s">
        <v>88</v>
      </c>
      <c r="S666" s="14" t="s">
        <v>756</v>
      </c>
      <c r="T666" s="14" t="s">
        <v>806</v>
      </c>
      <c r="U666" s="14" t="s">
        <v>47</v>
      </c>
    </row>
    <row r="667" customFormat="false" ht="15" hidden="false" customHeight="false" outlineLevel="0" collapsed="false">
      <c r="C667" s="46" t="e">
        <f aca="false">OfficeComClient.Application.RowLink(Лист1!$55:$55)</f>
        <v>#NAME?</v>
      </c>
      <c r="P667" s="14" t="n">
        <v>42</v>
      </c>
      <c r="Q667" s="14" t="s">
        <v>846</v>
      </c>
      <c r="R667" s="14" t="s">
        <v>88</v>
      </c>
      <c r="S667" s="14" t="s">
        <v>850</v>
      </c>
    </row>
    <row r="668" customFormat="false" ht="15" hidden="false" customHeight="false" outlineLevel="0" collapsed="false">
      <c r="C668" s="46" t="e">
        <f aca="false">OfficeComClient.Application.RowLink(Лист1!$56:$56)</f>
        <v>#NAME?</v>
      </c>
      <c r="P668" s="14" t="n">
        <v>43</v>
      </c>
      <c r="Q668" s="14" t="s">
        <v>846</v>
      </c>
      <c r="R668" s="14" t="s">
        <v>88</v>
      </c>
      <c r="S668" s="14" t="s">
        <v>850</v>
      </c>
      <c r="T668" s="14" t="s">
        <v>851</v>
      </c>
    </row>
    <row r="669" customFormat="false" ht="15" hidden="false" customHeight="false" outlineLevel="0" collapsed="false">
      <c r="C669" s="46" t="e">
        <f aca="false">OfficeComClient.Application.RowLink(Лист1!$57:$57)</f>
        <v>#NAME?</v>
      </c>
      <c r="P669" s="14" t="n">
        <v>44</v>
      </c>
      <c r="Q669" s="14" t="s">
        <v>846</v>
      </c>
      <c r="R669" s="14" t="s">
        <v>88</v>
      </c>
      <c r="S669" s="14" t="s">
        <v>850</v>
      </c>
      <c r="T669" s="14" t="s">
        <v>851</v>
      </c>
      <c r="U669" s="14" t="s">
        <v>60</v>
      </c>
    </row>
    <row r="670" customFormat="false" ht="15" hidden="false" customHeight="false" outlineLevel="0" collapsed="false">
      <c r="C670" s="46" t="e">
        <f aca="false">OfficeComClient.Application.RowLink(Лист1!$58:$58)</f>
        <v>#NAME?</v>
      </c>
      <c r="P670" s="14" t="n">
        <v>45</v>
      </c>
      <c r="Q670" s="14" t="s">
        <v>846</v>
      </c>
      <c r="R670" s="14" t="s">
        <v>88</v>
      </c>
      <c r="S670" s="14" t="s">
        <v>850</v>
      </c>
      <c r="T670" s="14" t="s">
        <v>851</v>
      </c>
      <c r="U670" s="14" t="s">
        <v>70</v>
      </c>
    </row>
    <row r="671" customFormat="false" ht="15" hidden="false" customHeight="false" outlineLevel="0" collapsed="false">
      <c r="C671" s="46" t="e">
        <f aca="false">OfficeComClient.Application.RowLink(Лист1!$59:$59)</f>
        <v>#NAME?</v>
      </c>
      <c r="P671" s="14" t="n">
        <v>46</v>
      </c>
      <c r="Q671" s="14" t="s">
        <v>846</v>
      </c>
      <c r="R671" s="14" t="s">
        <v>88</v>
      </c>
      <c r="S671" s="14" t="s">
        <v>850</v>
      </c>
      <c r="T671" s="14" t="s">
        <v>851</v>
      </c>
      <c r="U671" s="14" t="s">
        <v>47</v>
      </c>
    </row>
    <row r="672" customFormat="false" ht="15" hidden="false" customHeight="false" outlineLevel="0" collapsed="false">
      <c r="C672" s="46" t="e">
        <f aca="false">OfficeComClient.Application.RowLink(Лист1!$60:$60)</f>
        <v>#NAME?</v>
      </c>
      <c r="P672" s="14" t="n">
        <v>47</v>
      </c>
      <c r="Q672" s="14" t="s">
        <v>846</v>
      </c>
      <c r="R672" s="14" t="s">
        <v>88</v>
      </c>
      <c r="S672" s="14" t="s">
        <v>850</v>
      </c>
      <c r="T672" s="14" t="s">
        <v>851</v>
      </c>
      <c r="U672" s="14" t="s">
        <v>62</v>
      </c>
    </row>
    <row r="673" customFormat="false" ht="15" hidden="false" customHeight="false" outlineLevel="0" collapsed="false">
      <c r="C673" s="46" t="e">
        <f aca="false">OfficeComClient.Application.RowLink(Лист1!$61:$61)</f>
        <v>#NAME?</v>
      </c>
      <c r="P673" s="14" t="n">
        <v>48</v>
      </c>
      <c r="Q673" s="14" t="s">
        <v>846</v>
      </c>
      <c r="R673" s="14" t="s">
        <v>88</v>
      </c>
      <c r="S673" s="14" t="s">
        <v>850</v>
      </c>
      <c r="T673" s="14" t="s">
        <v>851</v>
      </c>
      <c r="U673" s="14" t="s">
        <v>74</v>
      </c>
    </row>
    <row r="674" customFormat="false" ht="15" hidden="false" customHeight="false" outlineLevel="0" collapsed="false">
      <c r="C674" s="46" t="e">
        <f aca="false">OfficeComClient.Application.RowLink(Лист1!$62:$62)</f>
        <v>#NAME?</v>
      </c>
      <c r="P674" s="14" t="n">
        <v>49</v>
      </c>
      <c r="Q674" s="14" t="s">
        <v>846</v>
      </c>
      <c r="R674" s="14" t="s">
        <v>88</v>
      </c>
      <c r="S674" s="14" t="s">
        <v>850</v>
      </c>
      <c r="T674" s="14" t="s">
        <v>852</v>
      </c>
    </row>
    <row r="675" customFormat="false" ht="15" hidden="false" customHeight="false" outlineLevel="0" collapsed="false">
      <c r="C675" s="46" t="e">
        <f aca="false">OfficeComClient.Application.RowLink(Лист1!$63:$63)</f>
        <v>#NAME?</v>
      </c>
      <c r="P675" s="14" t="n">
        <v>50</v>
      </c>
      <c r="Q675" s="14" t="s">
        <v>846</v>
      </c>
      <c r="R675" s="14" t="s">
        <v>88</v>
      </c>
      <c r="S675" s="14" t="s">
        <v>850</v>
      </c>
      <c r="T675" s="14" t="s">
        <v>852</v>
      </c>
      <c r="U675" s="14" t="s">
        <v>60</v>
      </c>
    </row>
    <row r="676" customFormat="false" ht="15" hidden="false" customHeight="false" outlineLevel="0" collapsed="false">
      <c r="C676" s="46" t="e">
        <f aca="false">OfficeComClient.Application.RowLink(Лист1!$64:$64)</f>
        <v>#NAME?</v>
      </c>
      <c r="P676" s="14" t="n">
        <v>51</v>
      </c>
      <c r="Q676" s="14" t="s">
        <v>846</v>
      </c>
      <c r="R676" s="14" t="s">
        <v>88</v>
      </c>
      <c r="S676" s="14" t="s">
        <v>850</v>
      </c>
      <c r="T676" s="14" t="s">
        <v>852</v>
      </c>
      <c r="U676" s="14" t="s">
        <v>66</v>
      </c>
    </row>
    <row r="677" customFormat="false" ht="15" hidden="false" customHeight="false" outlineLevel="0" collapsed="false">
      <c r="C677" s="46" t="e">
        <f aca="false">OfficeComClient.Application.RowLink(Лист1!$65:$65)</f>
        <v>#NAME?</v>
      </c>
      <c r="P677" s="14" t="n">
        <v>52</v>
      </c>
      <c r="Q677" s="14" t="s">
        <v>846</v>
      </c>
      <c r="R677" s="14" t="s">
        <v>88</v>
      </c>
      <c r="S677" s="14" t="s">
        <v>850</v>
      </c>
      <c r="T677" s="14" t="s">
        <v>852</v>
      </c>
      <c r="U677" s="14" t="s">
        <v>70</v>
      </c>
    </row>
    <row r="678" customFormat="false" ht="15" hidden="false" customHeight="false" outlineLevel="0" collapsed="false">
      <c r="C678" s="46" t="e">
        <f aca="false">OfficeComClient.Application.RowLink(Лист1!$66:$66)</f>
        <v>#NAME?</v>
      </c>
      <c r="P678" s="14" t="n">
        <v>53</v>
      </c>
      <c r="Q678" s="14" t="s">
        <v>846</v>
      </c>
      <c r="R678" s="14" t="s">
        <v>88</v>
      </c>
      <c r="S678" s="14" t="s">
        <v>850</v>
      </c>
      <c r="T678" s="14" t="s">
        <v>852</v>
      </c>
      <c r="U678" s="14" t="s">
        <v>47</v>
      </c>
    </row>
    <row r="679" customFormat="false" ht="15" hidden="false" customHeight="false" outlineLevel="0" collapsed="false">
      <c r="C679" s="46" t="e">
        <f aca="false">OfficeComClient.Application.RowLink(Лист1!$67:$67)</f>
        <v>#NAME?</v>
      </c>
      <c r="P679" s="14" t="n">
        <v>54</v>
      </c>
      <c r="Q679" s="14" t="s">
        <v>846</v>
      </c>
      <c r="R679" s="14" t="s">
        <v>88</v>
      </c>
      <c r="S679" s="14" t="s">
        <v>850</v>
      </c>
      <c r="T679" s="14" t="s">
        <v>852</v>
      </c>
      <c r="U679" s="14" t="s">
        <v>72</v>
      </c>
    </row>
    <row r="680" customFormat="false" ht="15" hidden="false" customHeight="false" outlineLevel="0" collapsed="false">
      <c r="C680" s="46" t="e">
        <f aca="false">OfficeComClient.Application.RowLink(Лист1!$68:$68)</f>
        <v>#NAME?</v>
      </c>
      <c r="P680" s="14" t="n">
        <v>55</v>
      </c>
      <c r="Q680" s="14" t="s">
        <v>846</v>
      </c>
      <c r="R680" s="14" t="s">
        <v>88</v>
      </c>
      <c r="S680" s="14" t="s">
        <v>850</v>
      </c>
      <c r="T680" s="14" t="s">
        <v>852</v>
      </c>
      <c r="U680" s="14" t="s">
        <v>74</v>
      </c>
    </row>
    <row r="681" customFormat="false" ht="15" hidden="false" customHeight="false" outlineLevel="0" collapsed="false">
      <c r="C681" s="46" t="e">
        <f aca="false">OfficeComClient.Application.RowLink(Лист1!$74:$74)</f>
        <v>#NAME?</v>
      </c>
      <c r="P681" s="14" t="n">
        <v>61</v>
      </c>
      <c r="Q681" s="14" t="s">
        <v>846</v>
      </c>
      <c r="R681" s="14" t="s">
        <v>88</v>
      </c>
      <c r="S681" s="14" t="s">
        <v>850</v>
      </c>
      <c r="T681" s="14" t="s">
        <v>773</v>
      </c>
    </row>
    <row r="682" customFormat="false" ht="15" hidden="false" customHeight="false" outlineLevel="0" collapsed="false">
      <c r="C682" s="46" t="e">
        <f aca="false">OfficeComClient.Application.RowLink(Лист1!$75:$75)</f>
        <v>#NAME?</v>
      </c>
      <c r="P682" s="14" t="n">
        <v>62</v>
      </c>
      <c r="Q682" s="14" t="s">
        <v>846</v>
      </c>
      <c r="R682" s="14" t="s">
        <v>88</v>
      </c>
      <c r="S682" s="14" t="s">
        <v>850</v>
      </c>
      <c r="T682" s="14" t="s">
        <v>773</v>
      </c>
      <c r="U682" s="14" t="s">
        <v>66</v>
      </c>
    </row>
    <row r="683" customFormat="false" ht="15" hidden="false" customHeight="false" outlineLevel="0" collapsed="false">
      <c r="C683" s="46" t="e">
        <f aca="false">OfficeComClient.Application.RowLink(Лист1!$76:$76)</f>
        <v>#NAME?</v>
      </c>
      <c r="P683" s="14" t="n">
        <v>63</v>
      </c>
      <c r="Q683" s="14" t="s">
        <v>846</v>
      </c>
      <c r="R683" s="14" t="s">
        <v>88</v>
      </c>
      <c r="S683" s="14" t="s">
        <v>850</v>
      </c>
      <c r="T683" s="14" t="s">
        <v>853</v>
      </c>
    </row>
    <row r="684" customFormat="false" ht="15" hidden="false" customHeight="false" outlineLevel="0" collapsed="false">
      <c r="C684" s="46" t="e">
        <f aca="false">OfficeComClient.Application.RowLink(Лист1!$77:$77)</f>
        <v>#NAME?</v>
      </c>
      <c r="P684" s="14" t="n">
        <v>64</v>
      </c>
      <c r="Q684" s="14" t="s">
        <v>846</v>
      </c>
      <c r="R684" s="14" t="s">
        <v>88</v>
      </c>
      <c r="S684" s="14" t="s">
        <v>850</v>
      </c>
      <c r="T684" s="14" t="s">
        <v>853</v>
      </c>
      <c r="U684" s="14" t="s">
        <v>66</v>
      </c>
    </row>
    <row r="685" customFormat="false" ht="15" hidden="false" customHeight="false" outlineLevel="0" collapsed="false">
      <c r="C685" s="46" t="e">
        <f aca="false">OfficeComClient.Application.RowLink(Лист1!$78:$78)</f>
        <v>#NAME?</v>
      </c>
      <c r="P685" s="14" t="n">
        <v>65</v>
      </c>
      <c r="Q685" s="14" t="s">
        <v>846</v>
      </c>
      <c r="R685" s="14" t="s">
        <v>88</v>
      </c>
      <c r="S685" s="14" t="s">
        <v>850</v>
      </c>
      <c r="T685" s="14" t="s">
        <v>853</v>
      </c>
      <c r="U685" s="14" t="s">
        <v>70</v>
      </c>
    </row>
    <row r="686" customFormat="false" ht="15" hidden="false" customHeight="false" outlineLevel="0" collapsed="false">
      <c r="C686" s="46" t="e">
        <f aca="false">OfficeComClient.Application.RowLink(Лист1!$79:$79)</f>
        <v>#NAME?</v>
      </c>
      <c r="P686" s="14" t="n">
        <v>66</v>
      </c>
      <c r="Q686" s="14" t="s">
        <v>846</v>
      </c>
      <c r="R686" s="14" t="s">
        <v>88</v>
      </c>
      <c r="S686" s="14" t="s">
        <v>850</v>
      </c>
      <c r="T686" s="14" t="s">
        <v>853</v>
      </c>
      <c r="U686" s="14" t="s">
        <v>104</v>
      </c>
    </row>
    <row r="687" customFormat="false" ht="15" hidden="false" customHeight="false" outlineLevel="0" collapsed="false">
      <c r="C687" s="46" t="e">
        <f aca="false">OfficeComClient.Application.RowLink(Лист1!$80:$80)</f>
        <v>#NAME?</v>
      </c>
      <c r="P687" s="14" t="n">
        <v>67</v>
      </c>
      <c r="Q687" s="14" t="s">
        <v>846</v>
      </c>
      <c r="R687" s="14" t="s">
        <v>88</v>
      </c>
      <c r="S687" s="14" t="s">
        <v>850</v>
      </c>
      <c r="T687" s="14" t="s">
        <v>853</v>
      </c>
      <c r="U687" s="14" t="s">
        <v>47</v>
      </c>
    </row>
    <row r="688" customFormat="false" ht="15" hidden="false" customHeight="false" outlineLevel="0" collapsed="false">
      <c r="C688" s="46" t="e">
        <f aca="false">OfficeComClient.Application.RowLink(Лист1!$81:$81)</f>
        <v>#NAME?</v>
      </c>
      <c r="P688" s="14" t="n">
        <v>68</v>
      </c>
      <c r="Q688" s="14" t="s">
        <v>846</v>
      </c>
      <c r="R688" s="14" t="s">
        <v>88</v>
      </c>
      <c r="S688" s="14" t="s">
        <v>850</v>
      </c>
      <c r="T688" s="14" t="s">
        <v>853</v>
      </c>
      <c r="U688" s="14" t="s">
        <v>72</v>
      </c>
    </row>
    <row r="689" customFormat="false" ht="15" hidden="false" customHeight="false" outlineLevel="0" collapsed="false">
      <c r="C689" s="46" t="e">
        <f aca="false">OfficeComClient.Application.RowLink(Лист1!$82:$82)</f>
        <v>#NAME?</v>
      </c>
      <c r="P689" s="14" t="n">
        <v>69</v>
      </c>
      <c r="Q689" s="14" t="s">
        <v>846</v>
      </c>
      <c r="R689" s="14" t="s">
        <v>88</v>
      </c>
      <c r="S689" s="14" t="s">
        <v>850</v>
      </c>
      <c r="T689" s="14" t="s">
        <v>853</v>
      </c>
      <c r="U689" s="14" t="s">
        <v>62</v>
      </c>
    </row>
    <row r="690" customFormat="false" ht="15" hidden="false" customHeight="false" outlineLevel="0" collapsed="false">
      <c r="C690" s="46" t="e">
        <f aca="false">OfficeComClient.Application.RowLink(Лист1!$83:$83)</f>
        <v>#NAME?</v>
      </c>
      <c r="P690" s="14" t="n">
        <v>70</v>
      </c>
      <c r="Q690" s="14" t="s">
        <v>846</v>
      </c>
      <c r="R690" s="14" t="s">
        <v>88</v>
      </c>
      <c r="S690" s="14" t="s">
        <v>850</v>
      </c>
      <c r="T690" s="14" t="s">
        <v>853</v>
      </c>
      <c r="U690" s="14" t="s">
        <v>74</v>
      </c>
    </row>
    <row r="691" customFormat="false" ht="15" hidden="false" customHeight="false" outlineLevel="0" collapsed="false">
      <c r="C691" s="46" t="e">
        <f aca="false">OfficeComClient.Application.RowLink(Лист1!$87:$87)</f>
        <v>#NAME?</v>
      </c>
      <c r="P691" s="14" t="n">
        <v>74</v>
      </c>
      <c r="Q691" s="14" t="s">
        <v>846</v>
      </c>
      <c r="R691" s="14" t="s">
        <v>88</v>
      </c>
      <c r="S691" s="14" t="s">
        <v>850</v>
      </c>
      <c r="T691" s="14" t="s">
        <v>674</v>
      </c>
    </row>
    <row r="692" customFormat="false" ht="15" hidden="false" customHeight="false" outlineLevel="0" collapsed="false">
      <c r="C692" s="46" t="e">
        <f aca="false">OfficeComClient.Application.RowLink(Лист1!$88:$88)</f>
        <v>#NAME?</v>
      </c>
      <c r="P692" s="14" t="n">
        <v>75</v>
      </c>
      <c r="Q692" s="14" t="s">
        <v>846</v>
      </c>
      <c r="R692" s="14" t="s">
        <v>88</v>
      </c>
      <c r="S692" s="14" t="s">
        <v>850</v>
      </c>
      <c r="T692" s="14" t="s">
        <v>674</v>
      </c>
      <c r="U692" s="14" t="s">
        <v>70</v>
      </c>
    </row>
    <row r="693" customFormat="false" ht="15" hidden="false" customHeight="false" outlineLevel="0" collapsed="false">
      <c r="C693" s="46" t="e">
        <f aca="false">OfficeComClient.Application.RowLink(Лист1!$89:$89)</f>
        <v>#NAME?</v>
      </c>
      <c r="P693" s="14" t="n">
        <v>76</v>
      </c>
      <c r="Q693" s="14" t="s">
        <v>846</v>
      </c>
      <c r="R693" s="14" t="s">
        <v>88</v>
      </c>
      <c r="S693" s="14" t="s">
        <v>850</v>
      </c>
      <c r="T693" s="14" t="s">
        <v>674</v>
      </c>
      <c r="U693" s="14" t="s">
        <v>47</v>
      </c>
    </row>
    <row r="694" customFormat="false" ht="15" hidden="false" customHeight="false" outlineLevel="0" collapsed="false">
      <c r="C694" s="46" t="e">
        <f aca="false">OfficeComClient.Application.RowLink(Лист1!$90:$90)</f>
        <v>#NAME?</v>
      </c>
      <c r="P694" s="14" t="n">
        <v>77</v>
      </c>
      <c r="Q694" s="14" t="s">
        <v>846</v>
      </c>
      <c r="R694" s="14" t="s">
        <v>88</v>
      </c>
      <c r="S694" s="14" t="s">
        <v>850</v>
      </c>
      <c r="T694" s="14" t="s">
        <v>849</v>
      </c>
    </row>
    <row r="695" customFormat="false" ht="15" hidden="false" customHeight="false" outlineLevel="0" collapsed="false">
      <c r="C695" s="46" t="e">
        <f aca="false">OfficeComClient.Application.RowLink(Лист1!$91:$91)</f>
        <v>#NAME?</v>
      </c>
      <c r="P695" s="14" t="n">
        <v>78</v>
      </c>
      <c r="Q695" s="14" t="s">
        <v>846</v>
      </c>
      <c r="R695" s="14" t="s">
        <v>88</v>
      </c>
      <c r="S695" s="14" t="s">
        <v>850</v>
      </c>
      <c r="T695" s="14" t="s">
        <v>849</v>
      </c>
      <c r="U695" s="14" t="s">
        <v>70</v>
      </c>
    </row>
    <row r="696" customFormat="false" ht="15" hidden="false" customHeight="false" outlineLevel="0" collapsed="false">
      <c r="C696" s="46" t="e">
        <f aca="false">OfficeComClient.Application.RowLink(Лист1!$92:$92)</f>
        <v>#NAME?</v>
      </c>
      <c r="P696" s="14" t="n">
        <v>79</v>
      </c>
      <c r="Q696" s="14" t="s">
        <v>846</v>
      </c>
      <c r="R696" s="14" t="s">
        <v>88</v>
      </c>
      <c r="S696" s="14" t="s">
        <v>850</v>
      </c>
      <c r="T696" s="14" t="s">
        <v>849</v>
      </c>
      <c r="U696" s="14" t="s">
        <v>47</v>
      </c>
    </row>
    <row r="697" customFormat="false" ht="15" hidden="false" customHeight="false" outlineLevel="0" collapsed="false">
      <c r="C697" s="46" t="e">
        <f aca="false">OfficeComClient.Application.RowLink(Лист1!$69:$69)</f>
        <v>#NAME?</v>
      </c>
      <c r="P697" s="14" t="n">
        <v>56</v>
      </c>
      <c r="Q697" s="14" t="s">
        <v>846</v>
      </c>
      <c r="R697" s="14" t="s">
        <v>88</v>
      </c>
      <c r="S697" s="14" t="s">
        <v>850</v>
      </c>
      <c r="T697" s="14" t="s">
        <v>854</v>
      </c>
    </row>
    <row r="698" customFormat="false" ht="15" hidden="false" customHeight="false" outlineLevel="0" collapsed="false">
      <c r="C698" s="46" t="e">
        <f aca="false">OfficeComClient.Application.RowLink(Лист1!$70:$70)</f>
        <v>#NAME?</v>
      </c>
      <c r="P698" s="14" t="n">
        <v>57</v>
      </c>
      <c r="Q698" s="14" t="s">
        <v>846</v>
      </c>
      <c r="R698" s="14" t="s">
        <v>88</v>
      </c>
      <c r="S698" s="14" t="s">
        <v>850</v>
      </c>
      <c r="T698" s="14" t="s">
        <v>854</v>
      </c>
      <c r="U698" s="14" t="s">
        <v>47</v>
      </c>
    </row>
    <row r="699" customFormat="false" ht="15" hidden="false" customHeight="false" outlineLevel="0" collapsed="false">
      <c r="C699" s="46" t="e">
        <f aca="false">OfficeComClient.Application.RowLink(Лист1!$71:$71)</f>
        <v>#NAME?</v>
      </c>
      <c r="P699" s="14" t="n">
        <v>58</v>
      </c>
      <c r="Q699" s="14" t="s">
        <v>846</v>
      </c>
      <c r="R699" s="14" t="s">
        <v>88</v>
      </c>
      <c r="S699" s="14" t="s">
        <v>850</v>
      </c>
      <c r="T699" s="14" t="s">
        <v>854</v>
      </c>
      <c r="U699" s="14" t="s">
        <v>78</v>
      </c>
    </row>
    <row r="700" customFormat="false" ht="15" hidden="false" customHeight="false" outlineLevel="0" collapsed="false">
      <c r="C700" s="46" t="e">
        <f aca="false">OfficeComClient.Application.RowLink(Лист1!$72:$72)</f>
        <v>#NAME?</v>
      </c>
      <c r="P700" s="14" t="n">
        <v>59</v>
      </c>
      <c r="Q700" s="14" t="s">
        <v>846</v>
      </c>
      <c r="R700" s="14" t="s">
        <v>88</v>
      </c>
      <c r="S700" s="14" t="s">
        <v>850</v>
      </c>
      <c r="T700" s="14" t="s">
        <v>855</v>
      </c>
    </row>
    <row r="701" customFormat="false" ht="15" hidden="false" customHeight="false" outlineLevel="0" collapsed="false">
      <c r="C701" s="46" t="e">
        <f aca="false">OfficeComClient.Application.RowLink(Лист1!$73:$73)</f>
        <v>#NAME?</v>
      </c>
      <c r="P701" s="14" t="n">
        <v>60</v>
      </c>
      <c r="Q701" s="14" t="s">
        <v>846</v>
      </c>
      <c r="R701" s="14" t="s">
        <v>88</v>
      </c>
      <c r="S701" s="14" t="s">
        <v>850</v>
      </c>
      <c r="T701" s="14" t="s">
        <v>855</v>
      </c>
      <c r="U701" s="14" t="s">
        <v>78</v>
      </c>
    </row>
    <row r="702" customFormat="false" ht="15" hidden="false" customHeight="false" outlineLevel="0" collapsed="false">
      <c r="C702" s="46" t="e">
        <f aca="false">OfficeComClient.Application.RowLink(Лист1!$84:$84)</f>
        <v>#NAME?</v>
      </c>
      <c r="P702" s="14" t="n">
        <v>71</v>
      </c>
      <c r="Q702" s="14" t="s">
        <v>846</v>
      </c>
      <c r="R702" s="14" t="s">
        <v>88</v>
      </c>
      <c r="S702" s="14" t="s">
        <v>850</v>
      </c>
      <c r="T702" s="14" t="s">
        <v>806</v>
      </c>
    </row>
    <row r="703" customFormat="false" ht="15" hidden="false" customHeight="false" outlineLevel="0" collapsed="false">
      <c r="C703" s="46" t="e">
        <f aca="false">OfficeComClient.Application.RowLink(Лист1!$85:$85)</f>
        <v>#NAME?</v>
      </c>
      <c r="P703" s="14" t="n">
        <v>72</v>
      </c>
      <c r="Q703" s="14" t="s">
        <v>846</v>
      </c>
      <c r="R703" s="14" t="s">
        <v>88</v>
      </c>
      <c r="S703" s="14" t="s">
        <v>850</v>
      </c>
      <c r="T703" s="14" t="s">
        <v>806</v>
      </c>
      <c r="U703" s="14" t="s">
        <v>47</v>
      </c>
    </row>
    <row r="704" customFormat="false" ht="15" hidden="false" customHeight="false" outlineLevel="0" collapsed="false">
      <c r="C704" s="46" t="e">
        <f aca="false">OfficeComClient.Application.RowLink(Лист1!$86:$86)</f>
        <v>#NAME?</v>
      </c>
      <c r="P704" s="14" t="n">
        <v>73</v>
      </c>
      <c r="Q704" s="14" t="s">
        <v>846</v>
      </c>
      <c r="R704" s="14" t="s">
        <v>88</v>
      </c>
      <c r="S704" s="14" t="s">
        <v>850</v>
      </c>
      <c r="T704" s="14" t="s">
        <v>806</v>
      </c>
      <c r="U704" s="14" t="s">
        <v>78</v>
      </c>
    </row>
    <row r="705" customFormat="false" ht="15" hidden="false" customHeight="false" outlineLevel="0" collapsed="false">
      <c r="C705" s="46" t="e">
        <f aca="false">OfficeComClient.Application.RowLink(Лист1!$93:$93)</f>
        <v>#NAME?</v>
      </c>
      <c r="P705" s="14" t="n">
        <v>80</v>
      </c>
      <c r="Q705" s="14" t="s">
        <v>846</v>
      </c>
      <c r="R705" s="14" t="s">
        <v>88</v>
      </c>
      <c r="S705" s="14" t="s">
        <v>759</v>
      </c>
    </row>
    <row r="706" customFormat="false" ht="15" hidden="false" customHeight="false" outlineLevel="0" collapsed="false">
      <c r="C706" s="46" t="e">
        <f aca="false">OfficeComClient.Application.RowLink(Лист1!$94:$94)</f>
        <v>#NAME?</v>
      </c>
      <c r="P706" s="14" t="n">
        <v>81</v>
      </c>
      <c r="Q706" s="14" t="s">
        <v>846</v>
      </c>
      <c r="R706" s="14" t="s">
        <v>88</v>
      </c>
      <c r="S706" s="14" t="s">
        <v>759</v>
      </c>
      <c r="T706" s="14" t="s">
        <v>773</v>
      </c>
    </row>
    <row r="707" customFormat="false" ht="15" hidden="false" customHeight="false" outlineLevel="0" collapsed="false">
      <c r="C707" s="46" t="e">
        <f aca="false">OfficeComClient.Application.RowLink(Лист1!$95:$95)</f>
        <v>#NAME?</v>
      </c>
      <c r="P707" s="14" t="n">
        <v>82</v>
      </c>
      <c r="Q707" s="14" t="s">
        <v>846</v>
      </c>
      <c r="R707" s="14" t="s">
        <v>88</v>
      </c>
      <c r="S707" s="14" t="s">
        <v>759</v>
      </c>
      <c r="T707" s="14" t="s">
        <v>773</v>
      </c>
      <c r="U707" s="14" t="s">
        <v>66</v>
      </c>
    </row>
    <row r="708" customFormat="false" ht="15" hidden="false" customHeight="false" outlineLevel="0" collapsed="false">
      <c r="C708" s="46" t="e">
        <f aca="false">OfficeComClient.Application.RowLink(Лист1!$96:$96)</f>
        <v>#NAME?</v>
      </c>
      <c r="P708" s="14" t="n">
        <v>83</v>
      </c>
      <c r="Q708" s="14" t="s">
        <v>846</v>
      </c>
      <c r="R708" s="14" t="s">
        <v>88</v>
      </c>
      <c r="S708" s="14" t="s">
        <v>759</v>
      </c>
      <c r="T708" s="14" t="s">
        <v>856</v>
      </c>
    </row>
    <row r="709" customFormat="false" ht="15" hidden="false" customHeight="false" outlineLevel="0" collapsed="false">
      <c r="C709" s="46" t="e">
        <f aca="false">OfficeComClient.Application.RowLink(Лист1!$97:$97)</f>
        <v>#NAME?</v>
      </c>
      <c r="P709" s="14" t="n">
        <v>84</v>
      </c>
      <c r="Q709" s="14" t="s">
        <v>846</v>
      </c>
      <c r="R709" s="14" t="s">
        <v>88</v>
      </c>
      <c r="S709" s="14" t="s">
        <v>759</v>
      </c>
      <c r="T709" s="14" t="s">
        <v>856</v>
      </c>
      <c r="U709" s="14" t="s">
        <v>62</v>
      </c>
    </row>
    <row r="710" customFormat="false" ht="15" hidden="false" customHeight="false" outlineLevel="0" collapsed="false">
      <c r="C710" s="46" t="e">
        <f aca="false">OfficeComClient.Application.RowLink(Лист1!$98:$98)</f>
        <v>#NAME?</v>
      </c>
      <c r="P710" s="14" t="n">
        <v>85</v>
      </c>
      <c r="Q710" s="14" t="s">
        <v>846</v>
      </c>
      <c r="R710" s="14" t="s">
        <v>88</v>
      </c>
      <c r="S710" s="14" t="s">
        <v>759</v>
      </c>
      <c r="T710" s="14" t="s">
        <v>857</v>
      </c>
    </row>
    <row r="711" customFormat="false" ht="15" hidden="false" customHeight="false" outlineLevel="0" collapsed="false">
      <c r="C711" s="46" t="e">
        <f aca="false">OfficeComClient.Application.RowLink(Лист1!$99:$99)</f>
        <v>#NAME?</v>
      </c>
      <c r="P711" s="14" t="n">
        <v>86</v>
      </c>
      <c r="Q711" s="14" t="s">
        <v>846</v>
      </c>
      <c r="R711" s="14" t="s">
        <v>88</v>
      </c>
      <c r="S711" s="14" t="s">
        <v>759</v>
      </c>
      <c r="T711" s="14" t="s">
        <v>857</v>
      </c>
      <c r="U711" s="14" t="s">
        <v>117</v>
      </c>
    </row>
    <row r="712" customFormat="false" ht="15" hidden="false" customHeight="false" outlineLevel="0" collapsed="false">
      <c r="C712" s="46" t="e">
        <f aca="false">OfficeComClient.Application.RowLink(Лист1!$100:$100)</f>
        <v>#NAME?</v>
      </c>
      <c r="P712" s="14" t="n">
        <v>87</v>
      </c>
      <c r="Q712" s="14" t="s">
        <v>846</v>
      </c>
      <c r="R712" s="14" t="s">
        <v>88</v>
      </c>
      <c r="S712" s="14" t="s">
        <v>563</v>
      </c>
    </row>
    <row r="713" customFormat="false" ht="15" hidden="false" customHeight="false" outlineLevel="0" collapsed="false">
      <c r="C713" s="46" t="e">
        <f aca="false">OfficeComClient.Application.RowLink(Лист1!$101:$101)</f>
        <v>#NAME?</v>
      </c>
      <c r="P713" s="14" t="n">
        <v>88</v>
      </c>
      <c r="Q713" s="14" t="s">
        <v>846</v>
      </c>
      <c r="R713" s="14" t="s">
        <v>88</v>
      </c>
      <c r="S713" s="14" t="s">
        <v>711</v>
      </c>
    </row>
    <row r="714" customFormat="false" ht="15" hidden="false" customHeight="false" outlineLevel="0" collapsed="false">
      <c r="C714" s="46" t="e">
        <f aca="false">OfficeComClient.Application.RowLink(Лист1!$102:$102)</f>
        <v>#NAME?</v>
      </c>
      <c r="P714" s="14" t="n">
        <v>89</v>
      </c>
      <c r="Q714" s="14" t="s">
        <v>846</v>
      </c>
      <c r="R714" s="14" t="s">
        <v>88</v>
      </c>
      <c r="S714" s="14" t="s">
        <v>711</v>
      </c>
      <c r="T714" s="14" t="s">
        <v>712</v>
      </c>
    </row>
    <row r="715" customFormat="false" ht="15" hidden="false" customHeight="false" outlineLevel="0" collapsed="false">
      <c r="C715" s="46" t="e">
        <f aca="false">OfficeComClient.Application.RowLink(Лист1!$103:$103)</f>
        <v>#NAME?</v>
      </c>
      <c r="P715" s="14" t="n">
        <v>90</v>
      </c>
      <c r="Q715" s="14" t="s">
        <v>846</v>
      </c>
      <c r="R715" s="14" t="s">
        <v>88</v>
      </c>
      <c r="S715" s="14" t="s">
        <v>711</v>
      </c>
      <c r="T715" s="14" t="s">
        <v>712</v>
      </c>
      <c r="U715" s="14" t="s">
        <v>47</v>
      </c>
    </row>
    <row r="716" customFormat="false" ht="15" hidden="false" customHeight="false" outlineLevel="0" collapsed="false">
      <c r="C716" s="46" t="e">
        <f aca="false">OfficeComClient.Application.RowLink(Лист1!$104:$104)</f>
        <v>#NAME?</v>
      </c>
      <c r="P716" s="14" t="n">
        <v>91</v>
      </c>
      <c r="Q716" s="14" t="s">
        <v>846</v>
      </c>
      <c r="R716" s="14" t="s">
        <v>88</v>
      </c>
      <c r="S716" s="14" t="s">
        <v>711</v>
      </c>
      <c r="T716" s="14" t="s">
        <v>712</v>
      </c>
      <c r="U716" s="14" t="s">
        <v>78</v>
      </c>
    </row>
    <row r="717" customFormat="false" ht="15" hidden="false" customHeight="false" outlineLevel="0" collapsed="false">
      <c r="C717" s="46" t="e">
        <f aca="false">OfficeComClient.Application.RowLink(Лист1!$105:$105)</f>
        <v>#NAME?</v>
      </c>
      <c r="P717" s="14" t="n">
        <v>92</v>
      </c>
      <c r="Q717" s="14" t="s">
        <v>846</v>
      </c>
      <c r="R717" s="14" t="s">
        <v>88</v>
      </c>
      <c r="S717" s="14" t="s">
        <v>680</v>
      </c>
    </row>
    <row r="718" customFormat="false" ht="15" hidden="false" customHeight="false" outlineLevel="0" collapsed="false">
      <c r="C718" s="46" t="e">
        <f aca="false">OfficeComClient.Application.RowLink(Лист1!$109:$109)</f>
        <v>#NAME?</v>
      </c>
      <c r="P718" s="14" t="n">
        <v>96</v>
      </c>
      <c r="Q718" s="14" t="s">
        <v>846</v>
      </c>
      <c r="R718" s="14" t="s">
        <v>88</v>
      </c>
      <c r="S718" s="14" t="s">
        <v>680</v>
      </c>
      <c r="T718" s="14" t="s">
        <v>681</v>
      </c>
    </row>
    <row r="719" customFormat="false" ht="15" hidden="false" customHeight="false" outlineLevel="0" collapsed="false">
      <c r="C719" s="46" t="e">
        <f aca="false">OfficeComClient.Application.RowLink(Лист1!$110:$110)</f>
        <v>#NAME?</v>
      </c>
      <c r="P719" s="14" t="n">
        <v>97</v>
      </c>
      <c r="Q719" s="14" t="s">
        <v>846</v>
      </c>
      <c r="R719" s="14" t="s">
        <v>88</v>
      </c>
      <c r="S719" s="14" t="s">
        <v>680</v>
      </c>
      <c r="T719" s="14" t="s">
        <v>681</v>
      </c>
      <c r="U719" s="14" t="s">
        <v>78</v>
      </c>
    </row>
    <row r="720" customFormat="false" ht="15" hidden="false" customHeight="false" outlineLevel="0" collapsed="false">
      <c r="C720" s="46" t="e">
        <f aca="false">OfficeComClient.Application.RowLink(Лист1!$111:$111)</f>
        <v>#NAME?</v>
      </c>
      <c r="P720" s="14" t="n">
        <v>98</v>
      </c>
      <c r="Q720" s="14" t="s">
        <v>846</v>
      </c>
      <c r="R720" s="14" t="s">
        <v>88</v>
      </c>
      <c r="S720" s="14" t="s">
        <v>680</v>
      </c>
      <c r="T720" s="14" t="s">
        <v>681</v>
      </c>
      <c r="U720" s="14" t="s">
        <v>127</v>
      </c>
    </row>
    <row r="721" customFormat="false" ht="15" hidden="false" customHeight="false" outlineLevel="0" collapsed="false">
      <c r="C721" s="46" t="e">
        <f aca="false">OfficeComClient.Application.RowLink(Лист1!$112:$112)</f>
        <v>#NAME?</v>
      </c>
      <c r="P721" s="14" t="n">
        <v>99</v>
      </c>
      <c r="Q721" s="14" t="s">
        <v>846</v>
      </c>
      <c r="R721" s="14" t="s">
        <v>88</v>
      </c>
      <c r="S721" s="14" t="s">
        <v>680</v>
      </c>
      <c r="T721" s="14" t="s">
        <v>681</v>
      </c>
      <c r="U721" s="14" t="s">
        <v>84</v>
      </c>
    </row>
    <row r="722" customFormat="false" ht="15" hidden="false" customHeight="false" outlineLevel="0" collapsed="false">
      <c r="C722" s="46" t="e">
        <f aca="false">OfficeComClient.Application.RowLink(Лист1!$117:$117)</f>
        <v>#NAME?</v>
      </c>
      <c r="P722" s="14" t="n">
        <v>104</v>
      </c>
      <c r="Q722" s="14" t="s">
        <v>846</v>
      </c>
      <c r="R722" s="14" t="s">
        <v>88</v>
      </c>
      <c r="S722" s="14" t="s">
        <v>680</v>
      </c>
      <c r="T722" s="14" t="s">
        <v>674</v>
      </c>
    </row>
    <row r="723" customFormat="false" ht="15" hidden="false" customHeight="false" outlineLevel="0" collapsed="false">
      <c r="C723" s="46" t="e">
        <f aca="false">OfficeComClient.Application.RowLink(Лист1!$118:$118)</f>
        <v>#NAME?</v>
      </c>
      <c r="P723" s="14" t="n">
        <v>105</v>
      </c>
      <c r="Q723" s="14" t="s">
        <v>846</v>
      </c>
      <c r="R723" s="14" t="s">
        <v>88</v>
      </c>
      <c r="S723" s="14" t="s">
        <v>680</v>
      </c>
      <c r="T723" s="14" t="s">
        <v>674</v>
      </c>
      <c r="U723" s="14" t="s">
        <v>47</v>
      </c>
    </row>
    <row r="724" customFormat="false" ht="15" hidden="false" customHeight="false" outlineLevel="0" collapsed="false">
      <c r="C724" s="46" t="e">
        <f aca="false">OfficeComClient.Application.RowLink(Лист1!$106:$106)</f>
        <v>#NAME?</v>
      </c>
      <c r="P724" s="14" t="n">
        <v>93</v>
      </c>
      <c r="Q724" s="14" t="s">
        <v>846</v>
      </c>
      <c r="R724" s="14" t="s">
        <v>88</v>
      </c>
      <c r="S724" s="14" t="s">
        <v>680</v>
      </c>
      <c r="T724" s="14" t="s">
        <v>816</v>
      </c>
    </row>
    <row r="725" customFormat="false" ht="15" hidden="false" customHeight="false" outlineLevel="0" collapsed="false">
      <c r="C725" s="46" t="e">
        <f aca="false">OfficeComClient.Application.RowLink(Лист1!$107:$107)</f>
        <v>#NAME?</v>
      </c>
      <c r="P725" s="14" t="n">
        <v>94</v>
      </c>
      <c r="Q725" s="14" t="s">
        <v>846</v>
      </c>
      <c r="R725" s="14" t="s">
        <v>88</v>
      </c>
      <c r="S725" s="14" t="s">
        <v>680</v>
      </c>
      <c r="T725" s="14" t="s">
        <v>816</v>
      </c>
      <c r="U725" s="14" t="s">
        <v>70</v>
      </c>
    </row>
    <row r="726" customFormat="false" ht="15" hidden="false" customHeight="false" outlineLevel="0" collapsed="false">
      <c r="C726" s="46" t="e">
        <f aca="false">OfficeComClient.Application.RowLink(Лист1!$108:$108)</f>
        <v>#NAME?</v>
      </c>
      <c r="P726" s="14" t="n">
        <v>95</v>
      </c>
      <c r="Q726" s="14" t="s">
        <v>846</v>
      </c>
      <c r="R726" s="14" t="s">
        <v>88</v>
      </c>
      <c r="S726" s="14" t="s">
        <v>680</v>
      </c>
      <c r="T726" s="14" t="s">
        <v>816</v>
      </c>
      <c r="U726" s="14" t="s">
        <v>47</v>
      </c>
    </row>
    <row r="727" customFormat="false" ht="15" hidden="false" customHeight="false" outlineLevel="0" collapsed="false">
      <c r="C727" s="46" t="e">
        <f aca="false">OfficeComClient.Application.RowLink(Лист1!$115:$115)</f>
        <v>#NAME?</v>
      </c>
      <c r="P727" s="14" t="n">
        <v>102</v>
      </c>
      <c r="Q727" s="14" t="s">
        <v>846</v>
      </c>
      <c r="R727" s="14" t="s">
        <v>88</v>
      </c>
      <c r="S727" s="14" t="s">
        <v>680</v>
      </c>
      <c r="T727" s="14" t="s">
        <v>841</v>
      </c>
    </row>
    <row r="728" customFormat="false" ht="15" hidden="false" customHeight="false" outlineLevel="0" collapsed="false">
      <c r="C728" s="46" t="e">
        <f aca="false">OfficeComClient.Application.RowLink(Лист1!$116:$116)</f>
        <v>#NAME?</v>
      </c>
      <c r="P728" s="14" t="n">
        <v>103</v>
      </c>
      <c r="Q728" s="14" t="s">
        <v>846</v>
      </c>
      <c r="R728" s="14" t="s">
        <v>88</v>
      </c>
      <c r="S728" s="14" t="s">
        <v>680</v>
      </c>
      <c r="T728" s="14" t="s">
        <v>841</v>
      </c>
      <c r="U728" s="14" t="s">
        <v>47</v>
      </c>
    </row>
    <row r="729" customFormat="false" ht="15" hidden="false" customHeight="false" outlineLevel="0" collapsed="false">
      <c r="C729" s="46" t="e">
        <f aca="false">OfficeComClient.Application.RowLink(Лист1!$113:$113)</f>
        <v>#NAME?</v>
      </c>
      <c r="P729" s="14" t="n">
        <v>100</v>
      </c>
      <c r="Q729" s="14" t="s">
        <v>846</v>
      </c>
      <c r="R729" s="14" t="s">
        <v>88</v>
      </c>
      <c r="S729" s="14" t="s">
        <v>680</v>
      </c>
      <c r="T729" s="14" t="s">
        <v>858</v>
      </c>
    </row>
    <row r="730" customFormat="false" ht="15" hidden="false" customHeight="false" outlineLevel="0" collapsed="false">
      <c r="C730" s="46" t="e">
        <f aca="false">OfficeComClient.Application.RowLink(Лист1!$114:$114)</f>
        <v>#NAME?</v>
      </c>
      <c r="P730" s="14" t="n">
        <v>101</v>
      </c>
      <c r="Q730" s="14" t="s">
        <v>846</v>
      </c>
      <c r="R730" s="14" t="s">
        <v>88</v>
      </c>
      <c r="S730" s="14" t="s">
        <v>680</v>
      </c>
      <c r="T730" s="14" t="s">
        <v>858</v>
      </c>
      <c r="U730" s="14" t="s">
        <v>859</v>
      </c>
    </row>
    <row r="731" customFormat="false" ht="15" hidden="false" customHeight="false" outlineLevel="0" collapsed="false">
      <c r="C731" s="46" t="e">
        <f aca="false">OfficeComClient.Application.RowLink(Лист1!$119:$119)</f>
        <v>#NAME?</v>
      </c>
      <c r="P731" s="14" t="n">
        <v>106</v>
      </c>
      <c r="Q731" s="14" t="s">
        <v>846</v>
      </c>
      <c r="R731" s="14" t="s">
        <v>134</v>
      </c>
    </row>
    <row r="732" customFormat="false" ht="15" hidden="false" customHeight="false" outlineLevel="0" collapsed="false">
      <c r="C732" s="46" t="e">
        <f aca="false">OfficeComClient.Application.RowLink(Лист1!$120:$120)</f>
        <v>#NAME?</v>
      </c>
      <c r="P732" s="14" t="n">
        <v>107</v>
      </c>
      <c r="Q732" s="14" t="s">
        <v>846</v>
      </c>
      <c r="R732" s="14" t="s">
        <v>134</v>
      </c>
      <c r="S732" s="14" t="s">
        <v>38</v>
      </c>
    </row>
    <row r="733" customFormat="false" ht="15" hidden="false" customHeight="false" outlineLevel="0" collapsed="false">
      <c r="C733" s="46" t="e">
        <f aca="false">OfficeComClient.Application.RowLink(Лист1!$121:$121)</f>
        <v>#NAME?</v>
      </c>
      <c r="P733" s="14" t="n">
        <v>108</v>
      </c>
      <c r="Q733" s="14" t="s">
        <v>846</v>
      </c>
      <c r="R733" s="14" t="s">
        <v>134</v>
      </c>
      <c r="S733" s="14" t="s">
        <v>761</v>
      </c>
    </row>
    <row r="734" customFormat="false" ht="15" hidden="false" customHeight="false" outlineLevel="0" collapsed="false">
      <c r="C734" s="46" t="e">
        <f aca="false">OfficeComClient.Application.RowLink(Лист1!$122:$122)</f>
        <v>#NAME?</v>
      </c>
      <c r="P734" s="14" t="n">
        <v>109</v>
      </c>
      <c r="Q734" s="14" t="s">
        <v>846</v>
      </c>
      <c r="R734" s="14" t="s">
        <v>134</v>
      </c>
      <c r="S734" s="14" t="s">
        <v>761</v>
      </c>
      <c r="T734" s="14" t="s">
        <v>762</v>
      </c>
    </row>
    <row r="735" customFormat="false" ht="15" hidden="false" customHeight="false" outlineLevel="0" collapsed="false">
      <c r="C735" s="46" t="e">
        <f aca="false">OfficeComClient.Application.RowLink(Лист1!$123:$123)</f>
        <v>#NAME?</v>
      </c>
      <c r="P735" s="14" t="n">
        <v>110</v>
      </c>
      <c r="Q735" s="14" t="s">
        <v>846</v>
      </c>
      <c r="R735" s="14" t="s">
        <v>134</v>
      </c>
      <c r="S735" s="14" t="s">
        <v>761</v>
      </c>
      <c r="T735" s="14" t="s">
        <v>762</v>
      </c>
      <c r="U735" s="14" t="s">
        <v>66</v>
      </c>
    </row>
    <row r="736" customFormat="false" ht="15" hidden="false" customHeight="false" outlineLevel="0" collapsed="false">
      <c r="C736" s="46" t="e">
        <f aca="false">OfficeComClient.Application.RowLink(Лист1!$124:$124)</f>
        <v>#NAME?</v>
      </c>
      <c r="P736" s="14" t="n">
        <v>111</v>
      </c>
      <c r="Q736" s="14" t="s">
        <v>846</v>
      </c>
      <c r="R736" s="14" t="s">
        <v>134</v>
      </c>
      <c r="S736" s="14" t="s">
        <v>761</v>
      </c>
      <c r="T736" s="14" t="s">
        <v>762</v>
      </c>
      <c r="U736" s="14" t="s">
        <v>47</v>
      </c>
    </row>
    <row r="737" customFormat="false" ht="15" hidden="false" customHeight="false" outlineLevel="0" collapsed="false">
      <c r="C737" s="46" t="e">
        <f aca="false">OfficeComClient.Application.RowLink(Лист1!$125:$125)</f>
        <v>#NAME?</v>
      </c>
      <c r="P737" s="14" t="n">
        <v>112</v>
      </c>
      <c r="Q737" s="14" t="s">
        <v>846</v>
      </c>
      <c r="R737" s="14" t="s">
        <v>134</v>
      </c>
      <c r="S737" s="14" t="s">
        <v>761</v>
      </c>
      <c r="T737" s="14" t="s">
        <v>762</v>
      </c>
      <c r="U737" s="14" t="s">
        <v>78</v>
      </c>
    </row>
    <row r="738" customFormat="false" ht="15" hidden="false" customHeight="false" outlineLevel="0" collapsed="false">
      <c r="C738" s="46" t="e">
        <f aca="false">OfficeComClient.Application.RowLink(Лист1!$126:$126)</f>
        <v>#NAME?</v>
      </c>
      <c r="P738" s="14" t="n">
        <v>113</v>
      </c>
      <c r="Q738" s="14" t="s">
        <v>846</v>
      </c>
      <c r="R738" s="14" t="s">
        <v>141</v>
      </c>
    </row>
    <row r="739" customFormat="false" ht="15" hidden="false" customHeight="false" outlineLevel="0" collapsed="false">
      <c r="C739" s="46" t="e">
        <f aca="false">OfficeComClient.Application.RowLink(Лист1!$127:$127)</f>
        <v>#NAME?</v>
      </c>
      <c r="P739" s="14" t="n">
        <v>114</v>
      </c>
      <c r="Q739" s="14" t="s">
        <v>846</v>
      </c>
      <c r="R739" s="14" t="s">
        <v>141</v>
      </c>
      <c r="S739" s="14" t="s">
        <v>38</v>
      </c>
    </row>
    <row r="740" customFormat="false" ht="15" hidden="false" customHeight="false" outlineLevel="0" collapsed="false">
      <c r="C740" s="46" t="e">
        <f aca="false">OfficeComClient.Application.RowLink(Лист1!$128:$128)</f>
        <v>#NAME?</v>
      </c>
      <c r="P740" s="14" t="n">
        <v>115</v>
      </c>
      <c r="Q740" s="14" t="s">
        <v>846</v>
      </c>
      <c r="R740" s="14" t="s">
        <v>141</v>
      </c>
      <c r="S740" s="14" t="s">
        <v>756</v>
      </c>
    </row>
    <row r="741" customFormat="false" ht="15" hidden="false" customHeight="false" outlineLevel="0" collapsed="false">
      <c r="C741" s="46" t="e">
        <f aca="false">OfficeComClient.Application.RowLink(Лист1!$129:$129)</f>
        <v>#NAME?</v>
      </c>
      <c r="P741" s="14" t="n">
        <v>116</v>
      </c>
      <c r="Q741" s="14" t="s">
        <v>846</v>
      </c>
      <c r="R741" s="14" t="s">
        <v>141</v>
      </c>
      <c r="S741" s="14" t="s">
        <v>756</v>
      </c>
      <c r="T741" s="14" t="s">
        <v>860</v>
      </c>
    </row>
    <row r="742" customFormat="false" ht="15" hidden="false" customHeight="false" outlineLevel="0" collapsed="false">
      <c r="C742" s="46" t="e">
        <f aca="false">OfficeComClient.Application.RowLink(Лист1!$130:$130)</f>
        <v>#NAME?</v>
      </c>
      <c r="P742" s="14" t="n">
        <v>117</v>
      </c>
      <c r="Q742" s="14" t="s">
        <v>846</v>
      </c>
      <c r="R742" s="14" t="s">
        <v>141</v>
      </c>
      <c r="S742" s="14" t="s">
        <v>756</v>
      </c>
      <c r="T742" s="14" t="s">
        <v>860</v>
      </c>
      <c r="U742" s="14" t="s">
        <v>47</v>
      </c>
    </row>
    <row r="743" customFormat="false" ht="15" hidden="false" customHeight="false" outlineLevel="0" collapsed="false">
      <c r="C743" s="46" t="e">
        <f aca="false">OfficeComClient.Application.RowLink(Лист1!$131:$131)</f>
        <v>#NAME?</v>
      </c>
      <c r="P743" s="14" t="n">
        <v>118</v>
      </c>
      <c r="Q743" s="14" t="s">
        <v>846</v>
      </c>
      <c r="R743" s="14" t="s">
        <v>141</v>
      </c>
      <c r="S743" s="14" t="s">
        <v>756</v>
      </c>
      <c r="T743" s="14" t="s">
        <v>860</v>
      </c>
      <c r="U743" s="14" t="s">
        <v>78</v>
      </c>
    </row>
    <row r="744" customFormat="false" ht="15" hidden="false" customHeight="false" outlineLevel="0" collapsed="false">
      <c r="C744" s="46" t="e">
        <f aca="false">OfficeComClient.Application.RowLink(Лист1!$132:$132)</f>
        <v>#NAME?</v>
      </c>
      <c r="P744" s="14" t="n">
        <v>119</v>
      </c>
      <c r="Q744" s="14" t="s">
        <v>846</v>
      </c>
      <c r="R744" s="14" t="s">
        <v>141</v>
      </c>
      <c r="S744" s="14" t="s">
        <v>761</v>
      </c>
    </row>
    <row r="745" customFormat="false" ht="15" hidden="false" customHeight="false" outlineLevel="0" collapsed="false">
      <c r="C745" s="46" t="e">
        <f aca="false">OfficeComClient.Application.RowLink(Лист1!$133:$133)</f>
        <v>#NAME?</v>
      </c>
      <c r="P745" s="14" t="n">
        <v>120</v>
      </c>
      <c r="Q745" s="14" t="s">
        <v>846</v>
      </c>
      <c r="R745" s="14" t="s">
        <v>141</v>
      </c>
      <c r="S745" s="14" t="s">
        <v>761</v>
      </c>
      <c r="T745" s="14" t="s">
        <v>673</v>
      </c>
    </row>
    <row r="746" customFormat="false" ht="15" hidden="false" customHeight="false" outlineLevel="0" collapsed="false">
      <c r="C746" s="46" t="e">
        <f aca="false">OfficeComClient.Application.RowLink(Лист1!$134:$134)</f>
        <v>#NAME?</v>
      </c>
      <c r="P746" s="14" t="n">
        <v>121</v>
      </c>
      <c r="Q746" s="14" t="s">
        <v>846</v>
      </c>
      <c r="R746" s="14" t="s">
        <v>141</v>
      </c>
      <c r="S746" s="14" t="s">
        <v>761</v>
      </c>
      <c r="T746" s="14" t="s">
        <v>673</v>
      </c>
      <c r="U746" s="14" t="s">
        <v>148</v>
      </c>
    </row>
    <row r="747" customFormat="false" ht="15" hidden="false" customHeight="false" outlineLevel="0" collapsed="false">
      <c r="C747" s="46" t="e">
        <f aca="false">OfficeComClient.Application.RowLink(Лист1!$135:$135)</f>
        <v>#NAME?</v>
      </c>
      <c r="P747" s="14" t="n">
        <v>122</v>
      </c>
      <c r="Q747" s="14" t="s">
        <v>846</v>
      </c>
      <c r="R747" s="14" t="s">
        <v>141</v>
      </c>
      <c r="S747" s="14" t="s">
        <v>761</v>
      </c>
      <c r="T747" s="14" t="s">
        <v>768</v>
      </c>
    </row>
    <row r="748" customFormat="false" ht="15" hidden="false" customHeight="false" outlineLevel="0" collapsed="false">
      <c r="C748" s="46" t="e">
        <f aca="false">OfficeComClient.Application.RowLink(Лист1!$136:$136)</f>
        <v>#NAME?</v>
      </c>
      <c r="P748" s="14" t="n">
        <v>123</v>
      </c>
      <c r="Q748" s="14" t="s">
        <v>846</v>
      </c>
      <c r="R748" s="14" t="s">
        <v>141</v>
      </c>
      <c r="S748" s="14" t="s">
        <v>761</v>
      </c>
      <c r="T748" s="14" t="s">
        <v>768</v>
      </c>
      <c r="U748" s="14" t="s">
        <v>60</v>
      </c>
    </row>
    <row r="749" customFormat="false" ht="15" hidden="false" customHeight="false" outlineLevel="0" collapsed="false">
      <c r="C749" s="46" t="e">
        <f aca="false">OfficeComClient.Application.RowLink(Лист1!$137:$137)</f>
        <v>#NAME?</v>
      </c>
      <c r="P749" s="14" t="n">
        <v>124</v>
      </c>
      <c r="Q749" s="14" t="s">
        <v>846</v>
      </c>
      <c r="R749" s="14" t="s">
        <v>141</v>
      </c>
      <c r="S749" s="14" t="s">
        <v>761</v>
      </c>
      <c r="T749" s="14" t="s">
        <v>768</v>
      </c>
      <c r="U749" s="14" t="s">
        <v>66</v>
      </c>
    </row>
    <row r="750" customFormat="false" ht="15" hidden="false" customHeight="false" outlineLevel="0" collapsed="false">
      <c r="C750" s="46" t="e">
        <f aca="false">OfficeComClient.Application.RowLink(Лист1!$138:$138)</f>
        <v>#NAME?</v>
      </c>
      <c r="P750" s="14" t="n">
        <v>125</v>
      </c>
      <c r="Q750" s="14" t="s">
        <v>846</v>
      </c>
      <c r="R750" s="14" t="s">
        <v>141</v>
      </c>
      <c r="S750" s="14" t="s">
        <v>761</v>
      </c>
      <c r="T750" s="14" t="s">
        <v>768</v>
      </c>
      <c r="U750" s="14" t="s">
        <v>70</v>
      </c>
    </row>
    <row r="751" customFormat="false" ht="15" hidden="false" customHeight="false" outlineLevel="0" collapsed="false">
      <c r="C751" s="46" t="e">
        <f aca="false">OfficeComClient.Application.RowLink(Лист1!$139:$139)</f>
        <v>#NAME?</v>
      </c>
      <c r="P751" s="14" t="n">
        <v>126</v>
      </c>
      <c r="Q751" s="14" t="s">
        <v>846</v>
      </c>
      <c r="R751" s="14" t="s">
        <v>141</v>
      </c>
      <c r="S751" s="14" t="s">
        <v>761</v>
      </c>
      <c r="T751" s="14" t="s">
        <v>768</v>
      </c>
      <c r="U751" s="14" t="s">
        <v>47</v>
      </c>
    </row>
    <row r="752" customFormat="false" ht="15" hidden="false" customHeight="false" outlineLevel="0" collapsed="false">
      <c r="C752" s="46" t="e">
        <f aca="false">OfficeComClient.Application.RowLink(Лист1!$140:$140)</f>
        <v>#NAME?</v>
      </c>
      <c r="P752" s="14" t="n">
        <v>127</v>
      </c>
      <c r="Q752" s="14" t="s">
        <v>846</v>
      </c>
      <c r="R752" s="14" t="s">
        <v>141</v>
      </c>
      <c r="S752" s="14" t="s">
        <v>761</v>
      </c>
      <c r="T752" s="14" t="s">
        <v>768</v>
      </c>
      <c r="U752" s="14" t="s">
        <v>74</v>
      </c>
    </row>
    <row r="753" customFormat="false" ht="15" hidden="false" customHeight="false" outlineLevel="0" collapsed="false">
      <c r="C753" s="46" t="e">
        <f aca="false">OfficeComClient.Application.RowLink(Лист1!$141:$141)</f>
        <v>#NAME?</v>
      </c>
      <c r="P753" s="14" t="n">
        <v>128</v>
      </c>
      <c r="Q753" s="14" t="s">
        <v>846</v>
      </c>
      <c r="R753" s="14" t="s">
        <v>141</v>
      </c>
      <c r="S753" s="14" t="s">
        <v>769</v>
      </c>
    </row>
    <row r="754" customFormat="false" ht="15" hidden="false" customHeight="false" outlineLevel="0" collapsed="false">
      <c r="C754" s="46" t="e">
        <f aca="false">OfficeComClient.Application.RowLink(Лист1!$146:$146)</f>
        <v>#NAME?</v>
      </c>
      <c r="P754" s="14" t="n">
        <v>133</v>
      </c>
      <c r="Q754" s="14" t="s">
        <v>846</v>
      </c>
      <c r="R754" s="14" t="s">
        <v>141</v>
      </c>
      <c r="S754" s="14" t="s">
        <v>769</v>
      </c>
      <c r="T754" s="14" t="s">
        <v>836</v>
      </c>
    </row>
    <row r="755" customFormat="false" ht="15" hidden="false" customHeight="false" outlineLevel="0" collapsed="false">
      <c r="C755" s="46" t="e">
        <f aca="false">OfficeComClient.Application.RowLink(Лист1!$147:$147)</f>
        <v>#NAME?</v>
      </c>
      <c r="P755" s="14" t="n">
        <v>134</v>
      </c>
      <c r="Q755" s="14" t="s">
        <v>846</v>
      </c>
      <c r="R755" s="14" t="s">
        <v>141</v>
      </c>
      <c r="S755" s="14" t="s">
        <v>769</v>
      </c>
      <c r="T755" s="14" t="s">
        <v>836</v>
      </c>
      <c r="U755" s="14" t="s">
        <v>47</v>
      </c>
    </row>
    <row r="756" customFormat="false" ht="15" hidden="false" customHeight="false" outlineLevel="0" collapsed="false">
      <c r="C756" s="46" t="e">
        <f aca="false">OfficeComClient.Application.RowLink(Лист1!$148:$148)</f>
        <v>#NAME?</v>
      </c>
      <c r="P756" s="14" t="n">
        <v>135</v>
      </c>
      <c r="Q756" s="14" t="s">
        <v>846</v>
      </c>
      <c r="R756" s="14" t="s">
        <v>141</v>
      </c>
      <c r="S756" s="14" t="s">
        <v>769</v>
      </c>
      <c r="T756" s="14" t="s">
        <v>674</v>
      </c>
    </row>
    <row r="757" customFormat="false" ht="15" hidden="false" customHeight="false" outlineLevel="0" collapsed="false">
      <c r="C757" s="46" t="e">
        <f aca="false">OfficeComClient.Application.RowLink(Лист1!$149:$149)</f>
        <v>#NAME?</v>
      </c>
      <c r="P757" s="14" t="n">
        <v>136</v>
      </c>
      <c r="Q757" s="14" t="s">
        <v>846</v>
      </c>
      <c r="R757" s="14" t="s">
        <v>141</v>
      </c>
      <c r="S757" s="14" t="s">
        <v>769</v>
      </c>
      <c r="T757" s="14" t="s">
        <v>674</v>
      </c>
      <c r="U757" s="14" t="s">
        <v>47</v>
      </c>
    </row>
    <row r="758" customFormat="false" ht="15" hidden="false" customHeight="false" outlineLevel="0" collapsed="false">
      <c r="C758" s="46" t="e">
        <f aca="false">OfficeComClient.Application.RowLink(Лист1!$150:$150)</f>
        <v>#NAME?</v>
      </c>
      <c r="P758" s="14" t="n">
        <v>137</v>
      </c>
      <c r="Q758" s="14" t="s">
        <v>846</v>
      </c>
      <c r="R758" s="14" t="s">
        <v>141</v>
      </c>
      <c r="S758" s="14" t="s">
        <v>769</v>
      </c>
      <c r="T758" s="14" t="s">
        <v>849</v>
      </c>
    </row>
    <row r="759" customFormat="false" ht="15" hidden="false" customHeight="false" outlineLevel="0" collapsed="false">
      <c r="C759" s="46" t="e">
        <f aca="false">OfficeComClient.Application.RowLink(Лист1!$151:$151)</f>
        <v>#NAME?</v>
      </c>
      <c r="P759" s="14" t="n">
        <v>138</v>
      </c>
      <c r="Q759" s="14" t="s">
        <v>846</v>
      </c>
      <c r="R759" s="14" t="s">
        <v>141</v>
      </c>
      <c r="S759" s="14" t="s">
        <v>769</v>
      </c>
      <c r="T759" s="14" t="s">
        <v>849</v>
      </c>
      <c r="U759" s="14" t="s">
        <v>47</v>
      </c>
    </row>
    <row r="760" customFormat="false" ht="15" hidden="false" customHeight="false" outlineLevel="0" collapsed="false">
      <c r="C760" s="46" t="e">
        <f aca="false">OfficeComClient.Application.RowLink(Лист1!$142:$142)</f>
        <v>#NAME?</v>
      </c>
      <c r="P760" s="14" t="n">
        <v>129</v>
      </c>
      <c r="Q760" s="14" t="s">
        <v>846</v>
      </c>
      <c r="R760" s="14" t="s">
        <v>141</v>
      </c>
      <c r="S760" s="14" t="s">
        <v>769</v>
      </c>
      <c r="T760" s="14" t="s">
        <v>770</v>
      </c>
    </row>
    <row r="761" customFormat="false" ht="15" hidden="false" customHeight="false" outlineLevel="0" collapsed="false">
      <c r="C761" s="46" t="e">
        <f aca="false">OfficeComClient.Application.RowLink(Лист1!$143:$143)</f>
        <v>#NAME?</v>
      </c>
      <c r="P761" s="14" t="n">
        <v>130</v>
      </c>
      <c r="Q761" s="14" t="s">
        <v>846</v>
      </c>
      <c r="R761" s="14" t="s">
        <v>141</v>
      </c>
      <c r="S761" s="14" t="s">
        <v>769</v>
      </c>
      <c r="T761" s="14" t="s">
        <v>770</v>
      </c>
      <c r="U761" s="14" t="s">
        <v>47</v>
      </c>
    </row>
    <row r="762" customFormat="false" ht="15" hidden="false" customHeight="false" outlineLevel="0" collapsed="false">
      <c r="C762" s="46" t="e">
        <f aca="false">OfficeComClient.Application.RowLink(Лист1!$144:$144)</f>
        <v>#NAME?</v>
      </c>
      <c r="P762" s="14" t="n">
        <v>131</v>
      </c>
      <c r="Q762" s="14" t="s">
        <v>846</v>
      </c>
      <c r="R762" s="14" t="s">
        <v>141</v>
      </c>
      <c r="S762" s="14" t="s">
        <v>769</v>
      </c>
      <c r="T762" s="14" t="s">
        <v>770</v>
      </c>
      <c r="U762" s="14" t="s">
        <v>156</v>
      </c>
    </row>
    <row r="763" customFormat="false" ht="15" hidden="false" customHeight="false" outlineLevel="0" collapsed="false">
      <c r="C763" s="46" t="e">
        <f aca="false">OfficeComClient.Application.RowLink(Лист1!$145:$145)</f>
        <v>#NAME?</v>
      </c>
      <c r="P763" s="14" t="n">
        <v>132</v>
      </c>
      <c r="Q763" s="14" t="s">
        <v>846</v>
      </c>
      <c r="R763" s="14" t="s">
        <v>141</v>
      </c>
      <c r="S763" s="14" t="s">
        <v>769</v>
      </c>
      <c r="T763" s="14" t="s">
        <v>770</v>
      </c>
      <c r="U763" s="14" t="s">
        <v>78</v>
      </c>
    </row>
    <row r="764" customFormat="false" ht="15" hidden="false" customHeight="false" outlineLevel="0" collapsed="false">
      <c r="C764" s="46" t="e">
        <f aca="false">OfficeComClient.Application.RowLink(Лист1!$152:$152)</f>
        <v>#NAME?</v>
      </c>
      <c r="P764" s="14" t="n">
        <v>139</v>
      </c>
      <c r="Q764" s="14" t="s">
        <v>846</v>
      </c>
      <c r="R764" s="14" t="s">
        <v>141</v>
      </c>
      <c r="S764" s="14" t="s">
        <v>89</v>
      </c>
    </row>
    <row r="765" customFormat="false" ht="15" hidden="false" customHeight="false" outlineLevel="0" collapsed="false">
      <c r="C765" s="46" t="e">
        <f aca="false">OfficeComClient.Application.RowLink(Лист1!$153:$153)</f>
        <v>#NAME?</v>
      </c>
      <c r="P765" s="14" t="n">
        <v>140</v>
      </c>
      <c r="Q765" s="14" t="s">
        <v>846</v>
      </c>
      <c r="R765" s="14" t="s">
        <v>141</v>
      </c>
      <c r="S765" s="14" t="s">
        <v>809</v>
      </c>
    </row>
    <row r="766" customFormat="false" ht="15" hidden="false" customHeight="false" outlineLevel="0" collapsed="false">
      <c r="C766" s="46" t="e">
        <f aca="false">OfficeComClient.Application.RowLink(Лист1!$154:$154)</f>
        <v>#NAME?</v>
      </c>
      <c r="P766" s="14" t="n">
        <v>141</v>
      </c>
      <c r="Q766" s="14" t="s">
        <v>846</v>
      </c>
      <c r="R766" s="14" t="s">
        <v>141</v>
      </c>
      <c r="S766" s="14" t="s">
        <v>809</v>
      </c>
      <c r="T766" s="14" t="s">
        <v>810</v>
      </c>
    </row>
    <row r="767" customFormat="false" ht="15" hidden="false" customHeight="false" outlineLevel="0" collapsed="false">
      <c r="C767" s="46" t="e">
        <f aca="false">OfficeComClient.Application.RowLink(Лист1!$155:$155)</f>
        <v>#NAME?</v>
      </c>
      <c r="P767" s="14" t="n">
        <v>142</v>
      </c>
      <c r="Q767" s="14" t="s">
        <v>846</v>
      </c>
      <c r="R767" s="14" t="s">
        <v>141</v>
      </c>
      <c r="S767" s="14" t="s">
        <v>809</v>
      </c>
      <c r="T767" s="14" t="s">
        <v>810</v>
      </c>
      <c r="U767" s="14" t="s">
        <v>47</v>
      </c>
    </row>
    <row r="768" customFormat="false" ht="15" hidden="false" customHeight="false" outlineLevel="0" collapsed="false">
      <c r="C768" s="46" t="e">
        <f aca="false">OfficeComClient.Application.RowLink(Лист1!$156:$156)</f>
        <v>#NAME?</v>
      </c>
      <c r="P768" s="14" t="n">
        <v>143</v>
      </c>
      <c r="Q768" s="14" t="s">
        <v>846</v>
      </c>
      <c r="R768" s="14" t="s">
        <v>141</v>
      </c>
      <c r="S768" s="14" t="s">
        <v>680</v>
      </c>
    </row>
    <row r="769" customFormat="false" ht="15" hidden="false" customHeight="false" outlineLevel="0" collapsed="false">
      <c r="C769" s="46" t="e">
        <f aca="false">OfficeComClient.Application.RowLink(Лист1!$157:$157)</f>
        <v>#NAME?</v>
      </c>
      <c r="P769" s="14" t="n">
        <v>144</v>
      </c>
      <c r="Q769" s="14" t="s">
        <v>846</v>
      </c>
      <c r="R769" s="14" t="s">
        <v>141</v>
      </c>
      <c r="S769" s="14" t="s">
        <v>680</v>
      </c>
      <c r="T769" s="14" t="s">
        <v>681</v>
      </c>
    </row>
    <row r="770" customFormat="false" ht="15" hidden="false" customHeight="false" outlineLevel="0" collapsed="false">
      <c r="C770" s="46" t="e">
        <f aca="false">OfficeComClient.Application.RowLink(Лист1!$158:$158)</f>
        <v>#NAME?</v>
      </c>
      <c r="P770" s="14" t="n">
        <v>145</v>
      </c>
      <c r="Q770" s="14" t="s">
        <v>846</v>
      </c>
      <c r="R770" s="14" t="s">
        <v>141</v>
      </c>
      <c r="S770" s="14" t="s">
        <v>680</v>
      </c>
      <c r="T770" s="14" t="s">
        <v>681</v>
      </c>
      <c r="U770" s="14" t="s">
        <v>84</v>
      </c>
    </row>
    <row r="771" customFormat="false" ht="15" hidden="false" customHeight="false" outlineLevel="0" collapsed="false">
      <c r="C771" s="46" t="e">
        <f aca="false">OfficeComClient.Application.RowLink(Лист1!$159:$159)</f>
        <v>#NAME?</v>
      </c>
      <c r="P771" s="14" t="n">
        <v>146</v>
      </c>
      <c r="Q771" s="14" t="s">
        <v>846</v>
      </c>
      <c r="R771" s="14" t="s">
        <v>141</v>
      </c>
      <c r="S771" s="14" t="s">
        <v>680</v>
      </c>
      <c r="T771" s="14" t="s">
        <v>861</v>
      </c>
    </row>
    <row r="772" customFormat="false" ht="15" hidden="false" customHeight="false" outlineLevel="0" collapsed="false">
      <c r="C772" s="46" t="e">
        <f aca="false">OfficeComClient.Application.RowLink(Лист1!$160:$160)</f>
        <v>#NAME?</v>
      </c>
      <c r="P772" s="14" t="n">
        <v>147</v>
      </c>
      <c r="Q772" s="14" t="s">
        <v>846</v>
      </c>
      <c r="R772" s="14" t="s">
        <v>141</v>
      </c>
      <c r="S772" s="14" t="s">
        <v>680</v>
      </c>
      <c r="T772" s="14" t="s">
        <v>861</v>
      </c>
      <c r="U772" s="14" t="s">
        <v>47</v>
      </c>
    </row>
    <row r="773" customFormat="false" ht="15" hidden="false" customHeight="false" outlineLevel="0" collapsed="false">
      <c r="C773" s="46" t="e">
        <f aca="false">OfficeComClient.Application.RowLink(Лист1!$161:$161)</f>
        <v>#NAME?</v>
      </c>
      <c r="P773" s="14" t="n">
        <v>148</v>
      </c>
      <c r="Q773" s="14" t="s">
        <v>846</v>
      </c>
      <c r="R773" s="14" t="s">
        <v>141</v>
      </c>
      <c r="S773" s="14" t="s">
        <v>680</v>
      </c>
      <c r="T773" s="14" t="s">
        <v>861</v>
      </c>
      <c r="U773" s="14" t="s">
        <v>78</v>
      </c>
    </row>
    <row r="774" customFormat="false" ht="15" hidden="false" customHeight="false" outlineLevel="0" collapsed="false">
      <c r="C774" s="46" t="e">
        <f aca="false">OfficeComClient.Application.RowLink(Лист1!$162:$162)</f>
        <v>#NAME?</v>
      </c>
      <c r="P774" s="14" t="n">
        <v>149</v>
      </c>
      <c r="Q774" s="14" t="s">
        <v>846</v>
      </c>
      <c r="R774" s="14" t="s">
        <v>171</v>
      </c>
    </row>
    <row r="775" customFormat="false" ht="15" hidden="false" customHeight="false" outlineLevel="0" collapsed="false">
      <c r="C775" s="46" t="e">
        <f aca="false">OfficeComClient.Application.RowLink(Лист1!$163:$163)</f>
        <v>#NAME?</v>
      </c>
      <c r="P775" s="14" t="n">
        <v>150</v>
      </c>
      <c r="Q775" s="14" t="s">
        <v>846</v>
      </c>
      <c r="R775" s="14" t="s">
        <v>173</v>
      </c>
    </row>
    <row r="776" customFormat="false" ht="15" hidden="false" customHeight="false" outlineLevel="0" collapsed="false">
      <c r="C776" s="46" t="e">
        <f aca="false">OfficeComClient.Application.RowLink(Лист1!$164:$164)</f>
        <v>#NAME?</v>
      </c>
      <c r="P776" s="14" t="n">
        <v>151</v>
      </c>
      <c r="Q776" s="14" t="s">
        <v>846</v>
      </c>
      <c r="R776" s="14" t="s">
        <v>173</v>
      </c>
      <c r="S776" s="14" t="s">
        <v>38</v>
      </c>
    </row>
    <row r="777" customFormat="false" ht="15" hidden="false" customHeight="false" outlineLevel="0" collapsed="false">
      <c r="C777" s="46" t="e">
        <f aca="false">OfficeComClient.Application.RowLink(Лист1!$165:$165)</f>
        <v>#NAME?</v>
      </c>
      <c r="P777" s="14" t="n">
        <v>152</v>
      </c>
      <c r="Q777" s="14" t="s">
        <v>846</v>
      </c>
      <c r="R777" s="14" t="s">
        <v>173</v>
      </c>
      <c r="S777" s="14" t="s">
        <v>756</v>
      </c>
    </row>
    <row r="778" customFormat="false" ht="15" hidden="false" customHeight="false" outlineLevel="0" collapsed="false">
      <c r="C778" s="46" t="e">
        <f aca="false">OfficeComClient.Application.RowLink(Лист1!$166:$166)</f>
        <v>#NAME?</v>
      </c>
      <c r="P778" s="14" t="n">
        <v>153</v>
      </c>
      <c r="Q778" s="14" t="s">
        <v>846</v>
      </c>
      <c r="R778" s="14" t="s">
        <v>173</v>
      </c>
      <c r="S778" s="14" t="s">
        <v>756</v>
      </c>
      <c r="T778" s="14" t="s">
        <v>862</v>
      </c>
    </row>
    <row r="779" customFormat="false" ht="15" hidden="false" customHeight="false" outlineLevel="0" collapsed="false">
      <c r="C779" s="46" t="e">
        <f aca="false">OfficeComClient.Application.RowLink(Лист1!$167:$167)</f>
        <v>#NAME?</v>
      </c>
      <c r="P779" s="14" t="n">
        <v>154</v>
      </c>
      <c r="Q779" s="14" t="s">
        <v>846</v>
      </c>
      <c r="R779" s="14" t="s">
        <v>173</v>
      </c>
      <c r="S779" s="14" t="s">
        <v>756</v>
      </c>
      <c r="T779" s="14" t="s">
        <v>862</v>
      </c>
      <c r="U779" s="14" t="s">
        <v>72</v>
      </c>
    </row>
    <row r="780" customFormat="false" ht="15" hidden="false" customHeight="false" outlineLevel="0" collapsed="false">
      <c r="C780" s="46" t="e">
        <f aca="false">OfficeComClient.Application.RowLink(Лист1!$168:$168)</f>
        <v>#NAME?</v>
      </c>
      <c r="P780" s="14" t="n">
        <v>155</v>
      </c>
      <c r="Q780" s="14" t="s">
        <v>846</v>
      </c>
      <c r="R780" s="14" t="s">
        <v>173</v>
      </c>
      <c r="S780" s="14" t="s">
        <v>756</v>
      </c>
      <c r="T780" s="14" t="s">
        <v>862</v>
      </c>
      <c r="U780" s="14" t="s">
        <v>78</v>
      </c>
    </row>
    <row r="781" customFormat="false" ht="15" hidden="false" customHeight="false" outlineLevel="0" collapsed="false">
      <c r="C781" s="46" t="e">
        <f aca="false">OfficeComClient.Application.RowLink(Лист1!$169:$169)</f>
        <v>#NAME?</v>
      </c>
      <c r="P781" s="14" t="n">
        <v>156</v>
      </c>
      <c r="Q781" s="14" t="s">
        <v>846</v>
      </c>
      <c r="R781" s="14" t="s">
        <v>173</v>
      </c>
      <c r="S781" s="14" t="s">
        <v>174</v>
      </c>
    </row>
    <row r="782" customFormat="false" ht="15" hidden="false" customHeight="false" outlineLevel="0" collapsed="false">
      <c r="C782" s="46" t="e">
        <f aca="false">OfficeComClient.Application.RowLink(Лист1!$170:$170)</f>
        <v>#NAME?</v>
      </c>
      <c r="P782" s="14" t="n">
        <v>157</v>
      </c>
      <c r="Q782" s="14" t="s">
        <v>846</v>
      </c>
      <c r="R782" s="14" t="s">
        <v>173</v>
      </c>
      <c r="S782" s="14" t="s">
        <v>662</v>
      </c>
    </row>
    <row r="783" customFormat="false" ht="15" hidden="false" customHeight="false" outlineLevel="0" collapsed="false">
      <c r="C783" s="46" t="e">
        <f aca="false">OfficeComClient.Application.RowLink(Лист1!$171:$171)</f>
        <v>#NAME?</v>
      </c>
      <c r="P783" s="14" t="n">
        <v>158</v>
      </c>
      <c r="Q783" s="14" t="s">
        <v>846</v>
      </c>
      <c r="R783" s="14" t="s">
        <v>173</v>
      </c>
      <c r="S783" s="14" t="s">
        <v>662</v>
      </c>
      <c r="T783" s="14" t="s">
        <v>818</v>
      </c>
    </row>
    <row r="784" customFormat="false" ht="15" hidden="false" customHeight="false" outlineLevel="0" collapsed="false">
      <c r="C784" s="46" t="e">
        <f aca="false">OfficeComClient.Application.RowLink(Лист1!$172:$172)</f>
        <v>#NAME?</v>
      </c>
      <c r="P784" s="14" t="n">
        <v>159</v>
      </c>
      <c r="Q784" s="14" t="s">
        <v>846</v>
      </c>
      <c r="R784" s="14" t="s">
        <v>173</v>
      </c>
      <c r="S784" s="14" t="s">
        <v>662</v>
      </c>
      <c r="T784" s="14" t="s">
        <v>818</v>
      </c>
      <c r="U784" s="14" t="s">
        <v>184</v>
      </c>
    </row>
    <row r="785" customFormat="false" ht="15" hidden="false" customHeight="false" outlineLevel="0" collapsed="false">
      <c r="C785" s="46" t="e">
        <f aca="false">OfficeComClient.Application.RowLink(Лист1!$173:$173)</f>
        <v>#NAME?</v>
      </c>
      <c r="P785" s="14" t="n">
        <v>160</v>
      </c>
      <c r="Q785" s="14" t="s">
        <v>846</v>
      </c>
      <c r="R785" s="14" t="s">
        <v>173</v>
      </c>
      <c r="S785" s="14" t="s">
        <v>662</v>
      </c>
      <c r="T785" s="14" t="s">
        <v>663</v>
      </c>
    </row>
    <row r="786" customFormat="false" ht="15" hidden="false" customHeight="false" outlineLevel="0" collapsed="false">
      <c r="C786" s="46" t="e">
        <f aca="false">OfficeComClient.Application.RowLink(Лист1!$174:$174)</f>
        <v>#NAME?</v>
      </c>
      <c r="P786" s="14" t="n">
        <v>161</v>
      </c>
      <c r="Q786" s="14" t="s">
        <v>846</v>
      </c>
      <c r="R786" s="14" t="s">
        <v>173</v>
      </c>
      <c r="S786" s="14" t="s">
        <v>662</v>
      </c>
      <c r="T786" s="14" t="s">
        <v>663</v>
      </c>
      <c r="U786" s="14" t="s">
        <v>47</v>
      </c>
    </row>
    <row r="787" customFormat="false" ht="15" hidden="false" customHeight="false" outlineLevel="0" collapsed="false">
      <c r="C787" s="46" t="e">
        <f aca="false">OfficeComClient.Application.RowLink(Лист1!$175:$175)</f>
        <v>#NAME?</v>
      </c>
      <c r="P787" s="14" t="n">
        <v>162</v>
      </c>
      <c r="Q787" s="14" t="s">
        <v>846</v>
      </c>
      <c r="R787" s="14" t="s">
        <v>173</v>
      </c>
      <c r="S787" s="14" t="s">
        <v>662</v>
      </c>
      <c r="T787" s="14" t="s">
        <v>663</v>
      </c>
      <c r="U787" s="14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9-11T09:32:03Z</cp:lastPrinted>
  <dcterms:modified xsi:type="dcterms:W3CDTF">2015-09-11T09:32:20Z</dcterms:modified>
  <cp:revision>0</cp:revision>
  <dc:subject/>
  <dc:title/>
</cp:coreProperties>
</file>