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0242BCB-3BF6-4BAD-8A57-634EB583028C}</t>
  </si>
  <si>
    <t xml:space="preserve">1396=-1</t>
  </si>
  <si>
    <t xml:space="preserve">[RowID]</t>
  </si>
  <si>
    <t xml:space="preserve">431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4 декабря "&amp;VALUE(MID(D10,FIND("Проект",D10,1)+7,4))-1&amp;" года  №158"</f>
        <v>от 24 декабря 2019 года  №158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242.9</v>
      </c>
      <c r="E12" s="27" t="n">
        <v>3242.9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702.9</v>
      </c>
      <c r="E13" s="31" t="n">
        <v>1702.9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83.9</v>
      </c>
      <c r="E14" s="6" t="n">
        <v>483.9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195</v>
      </c>
      <c r="E15" s="6" t="n">
        <v>1195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328.4</v>
      </c>
      <c r="E20" s="31" t="n">
        <v>328.4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324.4</v>
      </c>
      <c r="E22" s="6" t="n">
        <v>324.4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998</v>
      </c>
      <c r="E24" s="31" t="n">
        <v>998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998</v>
      </c>
      <c r="E25" s="6" t="n">
        <v>998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53.8</v>
      </c>
      <c r="E26" s="31" t="n">
        <v>53.8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53.8</v>
      </c>
      <c r="E27" s="6" t="n">
        <v>53.8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48</v>
      </c>
      <c r="E30" s="31" t="n">
        <v>48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48</v>
      </c>
      <c r="E31" s="6" t="n">
        <v>48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3242.9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3242.9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7:10:45Z</cp:lastPrinted>
  <dcterms:modified xsi:type="dcterms:W3CDTF">2019-12-30T07:03:44Z</dcterms:modified>
  <cp:revision>0</cp:revision>
  <dc:subject/>
  <dc:title/>
</cp:coreProperties>
</file>