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Ураковское</t>
  </si>
  <si>
    <t xml:space="preserve">Вариант: Глазовский 2020;
Таблица: Прогноз 2022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127347-D890-438B-B80D-9845F65DB508}</t>
  </si>
  <si>
    <t xml:space="preserve">1396=-1</t>
  </si>
  <si>
    <t xml:space="preserve">[RowID]</t>
  </si>
  <si>
    <t xml:space="preserve">432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4 декабря  "&amp;MID(E11,FIND("Прогноз",E11,1)+8,4)-2&amp;" года  №158"</f>
        <v>от 24 декабря  2019 года  №158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206.5</v>
      </c>
      <c r="F13" s="44" t="n">
        <v>3206.5</v>
      </c>
      <c r="G13" s="44"/>
      <c r="H13" s="44" t="n">
        <v>3309.4</v>
      </c>
      <c r="I13" s="44" t="n">
        <v>3309.4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702.9</v>
      </c>
      <c r="F14" s="48" t="n">
        <v>1702.9</v>
      </c>
      <c r="G14" s="48"/>
      <c r="H14" s="48" t="n">
        <v>1703.5</v>
      </c>
      <c r="I14" s="48" t="n">
        <v>1703.5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83.9</v>
      </c>
      <c r="F15" s="7" t="n">
        <v>483.9</v>
      </c>
      <c r="G15" s="7"/>
      <c r="H15" s="7" t="n">
        <v>483.9</v>
      </c>
      <c r="I15" s="7" t="n">
        <v>483.9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195</v>
      </c>
      <c r="F16" s="7" t="n">
        <v>1195</v>
      </c>
      <c r="G16" s="7"/>
      <c r="H16" s="7" t="n">
        <v>1195</v>
      </c>
      <c r="I16" s="7" t="n">
        <v>1195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9</v>
      </c>
      <c r="F18" s="7" t="n">
        <v>19</v>
      </c>
      <c r="G18" s="7"/>
      <c r="H18" s="7" t="n">
        <v>19.6</v>
      </c>
      <c r="I18" s="7" t="n">
        <v>19.6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328.4</v>
      </c>
      <c r="F21" s="48" t="n">
        <v>328.4</v>
      </c>
      <c r="G21" s="48"/>
      <c r="H21" s="48" t="n">
        <v>328.4</v>
      </c>
      <c r="I21" s="48" t="n">
        <v>328.4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324.4</v>
      </c>
      <c r="F23" s="7" t="n">
        <v>324.4</v>
      </c>
      <c r="G23" s="7"/>
      <c r="H23" s="7" t="n">
        <v>324.4</v>
      </c>
      <c r="I23" s="7" t="n">
        <v>324.4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905</v>
      </c>
      <c r="F25" s="48" t="n">
        <v>905</v>
      </c>
      <c r="G25" s="48"/>
      <c r="H25" s="48" t="n">
        <v>941.3</v>
      </c>
      <c r="I25" s="48" t="n">
        <v>941.3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905</v>
      </c>
      <c r="F26" s="7" t="n">
        <v>905</v>
      </c>
      <c r="G26" s="7"/>
      <c r="H26" s="7" t="n">
        <v>941.3</v>
      </c>
      <c r="I26" s="7" t="n">
        <v>941.3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53.8</v>
      </c>
      <c r="F27" s="48" t="n">
        <v>53.8</v>
      </c>
      <c r="G27" s="48"/>
      <c r="H27" s="48" t="n">
        <v>53.8</v>
      </c>
      <c r="I27" s="48" t="n">
        <v>53.8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53.8</v>
      </c>
      <c r="F28" s="7" t="n">
        <v>53.8</v>
      </c>
      <c r="G28" s="7"/>
      <c r="H28" s="7" t="n">
        <v>53.8</v>
      </c>
      <c r="I28" s="7" t="n">
        <v>53.8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48</v>
      </c>
      <c r="F31" s="48" t="n">
        <v>48</v>
      </c>
      <c r="G31" s="48"/>
      <c r="H31" s="48" t="n">
        <v>48</v>
      </c>
      <c r="I31" s="48" t="n">
        <v>48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48</v>
      </c>
      <c r="F32" s="7" t="n">
        <v>48</v>
      </c>
      <c r="G32" s="7"/>
      <c r="H32" s="7" t="n">
        <v>48</v>
      </c>
      <c r="I32" s="7" t="n">
        <v>48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6</v>
      </c>
      <c r="F35" s="48" t="n">
        <v>56</v>
      </c>
      <c r="G35" s="48"/>
      <c r="H35" s="48" t="n">
        <v>119</v>
      </c>
      <c r="I35" s="48" t="n">
        <v>119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3206.5</v>
      </c>
      <c r="F36" s="54"/>
      <c r="G36" s="54"/>
      <c r="H36" s="53" t="n">
        <f aca="false">H13</f>
        <v>3309.4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3206.5</v>
      </c>
      <c r="F38" s="54"/>
      <c r="G38" s="54"/>
      <c r="H38" s="53" t="n">
        <f aca="false">I13</f>
        <v>3309.4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3402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7:11:22Z</cp:lastPrinted>
  <dcterms:modified xsi:type="dcterms:W3CDTF">2019-12-30T07:04:24Z</dcterms:modified>
  <cp:revision>0</cp:revision>
  <dc:subject/>
  <dc:title/>
</cp:coreProperties>
</file>