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6">
  <si>
    <t xml:space="preserve">Приложение № 2</t>
  </si>
  <si>
    <t xml:space="preserve">к Постановлению Администрации</t>
  </si>
  <si>
    <t xml:space="preserve">от 25.10.2018 № 5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5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5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5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Курегов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6391941-7EA9-416C-AA51-BDD115B4A1ED}</t>
  </si>
  <si>
    <t xml:space="preserve">1396=-1</t>
  </si>
  <si>
    <t xml:space="preserve">[RowID]</t>
  </si>
  <si>
    <t xml:space="preserve">388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6" activeCellId="0" sqref="H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323.55073</v>
      </c>
      <c r="F14" s="29" t="n">
        <v>2215.2</v>
      </c>
      <c r="G14" s="29" t="n">
        <v>1164.39129</v>
      </c>
      <c r="H14" s="30" t="n">
        <v>88</v>
      </c>
      <c r="I14" s="30" t="n">
        <v>52.6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857.89236</v>
      </c>
      <c r="F15" s="29" t="n">
        <v>1171.665</v>
      </c>
      <c r="G15" s="29" t="n">
        <v>712.92323</v>
      </c>
      <c r="H15" s="30" t="n">
        <v>83.1</v>
      </c>
      <c r="I15" s="30" t="n">
        <v>60.8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315.92406</v>
      </c>
      <c r="F16" s="6" t="n">
        <v>476.8</v>
      </c>
      <c r="G16" s="6" t="n">
        <v>331.00275</v>
      </c>
      <c r="H16" s="7" t="n">
        <v>104.8</v>
      </c>
      <c r="I16" s="7" t="n">
        <v>69.4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10</v>
      </c>
      <c r="F17" s="6" t="n">
        <v>10</v>
      </c>
      <c r="G17" s="6"/>
      <c r="H17" s="7" t="n">
        <v>0</v>
      </c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531.9683</v>
      </c>
      <c r="F18" s="6" t="n">
        <v>670.865</v>
      </c>
      <c r="G18" s="6" t="n">
        <v>381.92048</v>
      </c>
      <c r="H18" s="7" t="n">
        <v>71.8</v>
      </c>
      <c r="I18" s="7" t="n">
        <v>56.9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3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/>
      <c r="F20" s="6" t="n">
        <v>11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40.86987</v>
      </c>
      <c r="F21" s="29" t="n">
        <v>81.6</v>
      </c>
      <c r="G21" s="29" t="n">
        <v>52.31856</v>
      </c>
      <c r="H21" s="30" t="n">
        <v>128</v>
      </c>
      <c r="I21" s="30" t="n">
        <v>64.1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40.86987</v>
      </c>
      <c r="F22" s="6" t="n">
        <v>81.6</v>
      </c>
      <c r="G22" s="6" t="n">
        <v>52.31856</v>
      </c>
      <c r="H22" s="7" t="n">
        <v>128</v>
      </c>
      <c r="I22" s="7" t="n">
        <v>64.1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.5</v>
      </c>
      <c r="F23" s="29" t="n">
        <v>17.4</v>
      </c>
      <c r="G23" s="29" t="n">
        <v>9</v>
      </c>
      <c r="H23" s="30" t="n">
        <v>600</v>
      </c>
      <c r="I23" s="30" t="n">
        <v>51.7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/>
      <c r="F25" s="6" t="n">
        <v>13.4</v>
      </c>
      <c r="G25" s="6" t="n">
        <v>9</v>
      </c>
      <c r="H25" s="7"/>
      <c r="I25" s="7" t="n">
        <v>67.2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1.5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351.2885</v>
      </c>
      <c r="F27" s="29" t="n">
        <v>804.8</v>
      </c>
      <c r="G27" s="29" t="n">
        <v>266.6685</v>
      </c>
      <c r="H27" s="30" t="n">
        <v>75.9</v>
      </c>
      <c r="I27" s="30" t="n">
        <v>33.1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351.2885</v>
      </c>
      <c r="F28" s="6" t="n">
        <v>804.8</v>
      </c>
      <c r="G28" s="6" t="n">
        <v>266.6685</v>
      </c>
      <c r="H28" s="7" t="n">
        <v>75.9</v>
      </c>
      <c r="I28" s="7" t="n">
        <v>33.1</v>
      </c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30</v>
      </c>
      <c r="D29" s="28" t="s">
        <v>68</v>
      </c>
      <c r="E29" s="29" t="n">
        <v>35</v>
      </c>
      <c r="F29" s="29" t="n">
        <v>93.735</v>
      </c>
      <c r="G29" s="29" t="n">
        <v>86.235</v>
      </c>
      <c r="H29" s="30" t="n">
        <v>246.4</v>
      </c>
      <c r="I29" s="30" t="n">
        <v>92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36</v>
      </c>
      <c r="D30" s="5" t="s">
        <v>70</v>
      </c>
      <c r="E30" s="6" t="n">
        <v>35</v>
      </c>
      <c r="F30" s="6" t="n">
        <v>93.735</v>
      </c>
      <c r="G30" s="6" t="n">
        <v>86.235</v>
      </c>
      <c r="H30" s="7" t="n">
        <v>246.4</v>
      </c>
      <c r="I30" s="7" t="n">
        <v>92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 t="n">
        <v>2</v>
      </c>
      <c r="F31" s="29" t="n">
        <v>6.754</v>
      </c>
      <c r="G31" s="29" t="n">
        <v>4</v>
      </c>
      <c r="H31" s="30" t="n">
        <v>200</v>
      </c>
      <c r="I31" s="30" t="n">
        <v>59.2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6" t="n">
        <v>2</v>
      </c>
      <c r="F32" s="6" t="n">
        <v>6.754</v>
      </c>
      <c r="G32" s="6" t="n">
        <v>4</v>
      </c>
      <c r="H32" s="7" t="n">
        <v>200</v>
      </c>
      <c r="I32" s="7" t="n">
        <v>59.2</v>
      </c>
    </row>
    <row r="33" s="25" customFormat="true" ht="14.25" hidden="false" customHeight="false" outlineLevel="0" collapsed="false">
      <c r="A33" s="24" t="s">
        <v>76</v>
      </c>
      <c r="B33" s="27" t="s">
        <v>57</v>
      </c>
      <c r="C33" s="27" t="s">
        <v>30</v>
      </c>
      <c r="D33" s="28" t="s">
        <v>77</v>
      </c>
      <c r="E33" s="29" t="n">
        <v>23</v>
      </c>
      <c r="F33" s="29" t="n">
        <v>26</v>
      </c>
      <c r="G33" s="29" t="n">
        <v>20</v>
      </c>
      <c r="H33" s="30" t="n">
        <v>87</v>
      </c>
      <c r="I33" s="30" t="n">
        <v>76.9</v>
      </c>
    </row>
    <row r="34" s="8" customFormat="true" ht="15" hidden="false" customHeight="false" outlineLevel="0" collapsed="false">
      <c r="A34" s="3" t="s">
        <v>78</v>
      </c>
      <c r="B34" s="4" t="s">
        <v>57</v>
      </c>
      <c r="C34" s="4" t="s">
        <v>29</v>
      </c>
      <c r="D34" s="5" t="s">
        <v>79</v>
      </c>
      <c r="E34" s="6" t="n">
        <v>18</v>
      </c>
      <c r="F34" s="6" t="n">
        <v>24</v>
      </c>
      <c r="G34" s="6" t="n">
        <v>18</v>
      </c>
      <c r="H34" s="7" t="n">
        <v>100</v>
      </c>
      <c r="I34" s="7" t="n">
        <v>75</v>
      </c>
    </row>
    <row r="35" s="8" customFormat="true" ht="15" hidden="false" customHeight="false" outlineLevel="0" collapsed="false">
      <c r="A35" s="3" t="s">
        <v>80</v>
      </c>
      <c r="B35" s="4" t="s">
        <v>57</v>
      </c>
      <c r="C35" s="4" t="s">
        <v>36</v>
      </c>
      <c r="D35" s="5" t="s">
        <v>81</v>
      </c>
      <c r="E35" s="6" t="n">
        <v>5</v>
      </c>
      <c r="F35" s="6" t="n">
        <v>2</v>
      </c>
      <c r="G35" s="6" t="n">
        <v>2</v>
      </c>
      <c r="H35" s="7" t="n">
        <v>40</v>
      </c>
      <c r="I35" s="7" t="n">
        <v>100</v>
      </c>
    </row>
    <row r="36" s="25" customFormat="true" ht="14.25" hidden="false" customHeight="false" outlineLevel="0" collapsed="false">
      <c r="A36" s="24" t="s">
        <v>82</v>
      </c>
      <c r="B36" s="27" t="s">
        <v>42</v>
      </c>
      <c r="C36" s="27" t="s">
        <v>30</v>
      </c>
      <c r="D36" s="28" t="s">
        <v>83</v>
      </c>
      <c r="E36" s="29" t="n">
        <v>12</v>
      </c>
      <c r="F36" s="29" t="n">
        <v>13.246</v>
      </c>
      <c r="G36" s="29" t="n">
        <v>13.246</v>
      </c>
      <c r="H36" s="30" t="n">
        <v>110.4</v>
      </c>
      <c r="I36" s="30" t="n">
        <v>100</v>
      </c>
    </row>
    <row r="37" s="8" customFormat="true" ht="15" hidden="false" customHeight="false" outlineLevel="0" collapsed="false">
      <c r="A37" s="3" t="s">
        <v>84</v>
      </c>
      <c r="B37" s="4" t="s">
        <v>42</v>
      </c>
      <c r="C37" s="4" t="s">
        <v>33</v>
      </c>
      <c r="D37" s="5" t="s">
        <v>85</v>
      </c>
      <c r="E37" s="6" t="n">
        <v>12</v>
      </c>
      <c r="F37" s="6" t="n">
        <v>13.246</v>
      </c>
      <c r="G37" s="6" t="n">
        <v>13.246</v>
      </c>
      <c r="H37" s="7" t="n">
        <v>110.4</v>
      </c>
      <c r="I37" s="7" t="n">
        <v>100</v>
      </c>
    </row>
    <row r="38" customFormat="false" ht="14.25" hidden="false" customHeight="false" outlineLevel="0" collapsed="false">
      <c r="B38" s="32"/>
      <c r="C38" s="33"/>
      <c r="D38" s="34" t="s">
        <v>86</v>
      </c>
      <c r="E38" s="35" t="n">
        <f aca="false">E14</f>
        <v>1323.55073</v>
      </c>
      <c r="F38" s="35" t="n">
        <f aca="false">F14</f>
        <v>2215.2</v>
      </c>
      <c r="G38" s="35" t="n">
        <f aca="false">G14</f>
        <v>1164.39129</v>
      </c>
      <c r="H38" s="36" t="n">
        <f aca="false">H14</f>
        <v>88</v>
      </c>
      <c r="I38" s="36" t="n">
        <f aca="false">I14</f>
        <v>52.6</v>
      </c>
    </row>
    <row r="39" customFormat="false" ht="24" hidden="false" customHeight="false" outlineLevel="0" collapsed="false">
      <c r="B39" s="32"/>
      <c r="C39" s="33"/>
      <c r="D39" s="37" t="s">
        <v>87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8</v>
      </c>
      <c r="E40" s="35" t="n">
        <f aca="false">E38+E39</f>
        <v>1323.55073</v>
      </c>
      <c r="F40" s="35" t="n">
        <f aca="false">F38+F39</f>
        <v>2215.2</v>
      </c>
      <c r="G40" s="35" t="n">
        <f aca="false">G38+G39</f>
        <v>1164.39129</v>
      </c>
      <c r="H40" s="36" t="n">
        <f aca="false">IF(G40&lt;&gt;0,IF(E40&lt;&gt;0,ROUND(100*G40/E40,1),""),"")</f>
        <v>88</v>
      </c>
      <c r="I40" s="36" t="n">
        <f aca="false">IF(G40&lt;&gt;0,IF(F40&lt;&gt;0,ROUND(100*G40/F40,1),""),"")</f>
        <v>52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1</v>
      </c>
    </row>
    <row r="17" customFormat="false" ht="25.5" hidden="false" customHeight="false" outlineLevel="0" collapsed="false">
      <c r="B17" s="41" t="s">
        <v>9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4</v>
      </c>
      <c r="C19" s="40" t="n">
        <v>2</v>
      </c>
      <c r="D19" s="39" t="s">
        <v>95</v>
      </c>
      <c r="E19" s="39" t="s">
        <v>96</v>
      </c>
      <c r="F19" s="39" t="s">
        <v>97</v>
      </c>
      <c r="G19" s="39" t="s">
        <v>98</v>
      </c>
      <c r="H19" s="39" t="s">
        <v>99</v>
      </c>
      <c r="I19" s="39" t="s">
        <v>100</v>
      </c>
      <c r="J19" s="39" t="s">
        <v>101</v>
      </c>
      <c r="K19" s="39" t="s">
        <v>102</v>
      </c>
      <c r="L19" s="39" t="s">
        <v>103</v>
      </c>
    </row>
    <row r="20" customFormat="false" ht="12.75" hidden="false" customHeight="false" outlineLevel="0" collapsed="false">
      <c r="C20" s="39" t="n">
        <v>0.705547511577606</v>
      </c>
      <c r="D20" s="39" t="s">
        <v>95</v>
      </c>
      <c r="E20" s="39" t="s">
        <v>96</v>
      </c>
      <c r="F20" s="39" t="s">
        <v>104</v>
      </c>
      <c r="G20" s="39" t="s">
        <v>105</v>
      </c>
      <c r="H20" s="39" t="s">
        <v>106</v>
      </c>
      <c r="I20" s="39" t="s">
        <v>107</v>
      </c>
      <c r="J20" s="39" t="s">
        <v>108</v>
      </c>
      <c r="K20" s="39" t="s">
        <v>109</v>
      </c>
      <c r="L20" s="39" t="s">
        <v>110</v>
      </c>
      <c r="M20" s="39" t="s">
        <v>111</v>
      </c>
      <c r="N20" s="39" t="s">
        <v>112</v>
      </c>
      <c r="O20" s="39" t="s">
        <v>113</v>
      </c>
      <c r="P20" s="39" t="s">
        <v>11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57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4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0-10T12:49:29Z</cp:lastPrinted>
  <dcterms:modified xsi:type="dcterms:W3CDTF">2018-11-19T04:50:16Z</dcterms:modified>
  <cp:revision>0</cp:revision>
  <dc:subject/>
  <dc:title/>
</cp:coreProperties>
</file>