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67">
  <si>
    <t xml:space="preserve">Приложение № 9</t>
  </si>
  <si>
    <t xml:space="preserve">к Постановлению Администрации</t>
  </si>
  <si>
    <t xml:space="preserve">от 25.10.2018 № 5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1001;
Ведомства=000;
ФКР=0000;
Узлы=13;</t>
  </si>
  <si>
    <t xml:space="preserve">Вариант=Глазовский 2018;
Табл=Уточненные росписи бюджета МО 2018;
МО=1301305;
КОСГУ=000;
УБ=1122;
Дата=20181001;
Ведомства=000;
ФКР=0000;
Узлы=13;</t>
  </si>
  <si>
    <t xml:space="preserve">Вариант=Глазовский 2018;
Табл=Кассовое исполнение бюджета МО 2018;
МО=1301305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Курег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E942684-BCB9-4C99-ACD6-F0A2C2DEC3B8}</t>
  </si>
  <si>
    <t xml:space="preserve">1412=-1,1411=-1,1400=-1</t>
  </si>
  <si>
    <t xml:space="preserve">[RowID]</t>
  </si>
  <si>
    <t xml:space="preserve">393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323.55073</v>
      </c>
      <c r="E14" s="31" t="n">
        <v>2215.2</v>
      </c>
      <c r="F14" s="31" t="n">
        <v>1164.39129</v>
      </c>
      <c r="G14" s="32" t="n">
        <v>52.6</v>
      </c>
      <c r="H14" s="32" t="n">
        <v>88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51.2885</v>
      </c>
      <c r="E15" s="31" t="n">
        <v>804.8</v>
      </c>
      <c r="F15" s="31" t="n">
        <v>266.6685</v>
      </c>
      <c r="G15" s="32" t="n">
        <v>33.1</v>
      </c>
      <c r="H15" s="32" t="n">
        <v>75.9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51.2885</v>
      </c>
      <c r="E16" s="31" t="n">
        <v>804.8</v>
      </c>
      <c r="F16" s="31" t="n">
        <v>266.6685</v>
      </c>
      <c r="G16" s="32" t="n">
        <v>33.1</v>
      </c>
      <c r="H16" s="32" t="n">
        <v>75.9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51.2885</v>
      </c>
      <c r="E17" s="31" t="n">
        <v>804.8</v>
      </c>
      <c r="F17" s="31" t="n">
        <v>266.6685</v>
      </c>
      <c r="G17" s="32" t="n">
        <v>33.1</v>
      </c>
      <c r="H17" s="32" t="n">
        <v>75.9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27.61656</v>
      </c>
      <c r="E18" s="31" t="n">
        <v>174.8</v>
      </c>
      <c r="F18" s="31" t="n">
        <v>26.75976</v>
      </c>
      <c r="G18" s="32" t="n">
        <v>15.3</v>
      </c>
      <c r="H18" s="32" t="n">
        <v>96.9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27.61656</v>
      </c>
      <c r="E19" s="5" t="n">
        <v>174.8</v>
      </c>
      <c r="F19" s="5" t="n">
        <v>26.75976</v>
      </c>
      <c r="G19" s="6" t="n">
        <v>15.3</v>
      </c>
      <c r="H19" s="6" t="n">
        <v>96.9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23.67194</v>
      </c>
      <c r="E20" s="31" t="n">
        <v>630</v>
      </c>
      <c r="F20" s="31" t="n">
        <v>239.90874</v>
      </c>
      <c r="G20" s="32" t="n">
        <v>38.1</v>
      </c>
      <c r="H20" s="32" t="n">
        <v>74.1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323.67194</v>
      </c>
      <c r="E21" s="5" t="n">
        <v>630</v>
      </c>
      <c r="F21" s="5" t="n">
        <v>239.90874</v>
      </c>
      <c r="G21" s="6" t="n">
        <v>38.1</v>
      </c>
      <c r="H21" s="6" t="n">
        <v>74.1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8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8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/>
      <c r="E24" s="31" t="n">
        <v>8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/>
      <c r="E25" s="31" t="n">
        <v>8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/>
      <c r="E26" s="5" t="n">
        <v>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972.26223</v>
      </c>
      <c r="E27" s="31" t="n">
        <v>1402.4</v>
      </c>
      <c r="F27" s="31" t="n">
        <v>897.72279</v>
      </c>
      <c r="G27" s="32" t="n">
        <v>64</v>
      </c>
      <c r="H27" s="32" t="n">
        <v>92.3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40.86987</v>
      </c>
      <c r="E28" s="31" t="n">
        <v>81.6</v>
      </c>
      <c r="F28" s="31" t="n">
        <v>52.31856</v>
      </c>
      <c r="G28" s="32" t="n">
        <v>64.1</v>
      </c>
      <c r="H28" s="32" t="n">
        <v>128</v>
      </c>
    </row>
    <row r="29" s="7" customFormat="true" ht="22.5" hidden="false" customHeight="false" outlineLevel="0" collapsed="false">
      <c r="A29" s="3" t="s">
        <v>53</v>
      </c>
      <c r="B29" s="4" t="s">
        <v>52</v>
      </c>
      <c r="C29" s="4" t="s">
        <v>54</v>
      </c>
      <c r="D29" s="5" t="n">
        <v>31.20572</v>
      </c>
      <c r="E29" s="5" t="n">
        <v>56.8</v>
      </c>
      <c r="F29" s="5" t="n">
        <v>39.81749</v>
      </c>
      <c r="G29" s="6" t="n">
        <v>70.1</v>
      </c>
      <c r="H29" s="6" t="n">
        <v>127.6</v>
      </c>
    </row>
    <row r="30" s="7" customFormat="true" ht="33.75" hidden="false" customHeight="false" outlineLevel="0" collapsed="false">
      <c r="A30" s="3" t="s">
        <v>55</v>
      </c>
      <c r="B30" s="4" t="s">
        <v>52</v>
      </c>
      <c r="C30" s="4" t="s">
        <v>56</v>
      </c>
      <c r="D30" s="5"/>
      <c r="E30" s="5" t="n">
        <v>1.5</v>
      </c>
      <c r="F30" s="5"/>
      <c r="G30" s="6" t="n">
        <v>0</v>
      </c>
      <c r="H30" s="6"/>
    </row>
    <row r="31" s="7" customFormat="true" ht="33.75" hidden="false" customHeight="false" outlineLevel="0" collapsed="false">
      <c r="A31" s="3" t="s">
        <v>57</v>
      </c>
      <c r="B31" s="4" t="s">
        <v>52</v>
      </c>
      <c r="C31" s="4" t="s">
        <v>58</v>
      </c>
      <c r="D31" s="5" t="n">
        <v>8.65615</v>
      </c>
      <c r="E31" s="5" t="n">
        <v>15.4</v>
      </c>
      <c r="F31" s="5" t="n">
        <v>11.41307</v>
      </c>
      <c r="G31" s="6" t="n">
        <v>74.1</v>
      </c>
      <c r="H31" s="6" t="n">
        <v>131.8</v>
      </c>
    </row>
    <row r="32" s="7" customFormat="true" ht="14.25" hidden="false" customHeight="false" outlineLevel="0" collapsed="false">
      <c r="A32" s="3" t="s">
        <v>35</v>
      </c>
      <c r="B32" s="4" t="s">
        <v>52</v>
      </c>
      <c r="C32" s="4" t="s">
        <v>36</v>
      </c>
      <c r="D32" s="5" t="n">
        <v>1.008</v>
      </c>
      <c r="E32" s="5" t="n">
        <v>7.9</v>
      </c>
      <c r="F32" s="5" t="n">
        <v>1.088</v>
      </c>
      <c r="G32" s="6" t="n">
        <v>13.8</v>
      </c>
      <c r="H32" s="6" t="n">
        <v>107.9</v>
      </c>
    </row>
    <row r="33" s="7" customFormat="true" ht="14.25" hidden="false" customHeight="false" outlineLevel="0" collapsed="false">
      <c r="A33" s="29" t="s">
        <v>59</v>
      </c>
      <c r="B33" s="30" t="s">
        <v>60</v>
      </c>
      <c r="C33" s="30"/>
      <c r="D33" s="31" t="n">
        <v>315.92406</v>
      </c>
      <c r="E33" s="31" t="n">
        <v>476.8</v>
      </c>
      <c r="F33" s="31" t="n">
        <v>331.00275</v>
      </c>
      <c r="G33" s="32" t="n">
        <v>69.4</v>
      </c>
      <c r="H33" s="32" t="n">
        <v>104.8</v>
      </c>
    </row>
    <row r="34" s="7" customFormat="true" ht="22.5" hidden="false" customHeight="false" outlineLevel="0" collapsed="false">
      <c r="A34" s="3" t="s">
        <v>53</v>
      </c>
      <c r="B34" s="4" t="s">
        <v>60</v>
      </c>
      <c r="C34" s="4" t="s">
        <v>54</v>
      </c>
      <c r="D34" s="5" t="n">
        <v>241.79582</v>
      </c>
      <c r="E34" s="5" t="n">
        <v>369.7</v>
      </c>
      <c r="F34" s="5" t="n">
        <v>256.57725</v>
      </c>
      <c r="G34" s="6" t="n">
        <v>69.4</v>
      </c>
      <c r="H34" s="6" t="n">
        <v>106.1</v>
      </c>
    </row>
    <row r="35" s="7" customFormat="true" ht="33.75" hidden="false" customHeight="false" outlineLevel="0" collapsed="false">
      <c r="A35" s="3" t="s">
        <v>57</v>
      </c>
      <c r="B35" s="4" t="s">
        <v>60</v>
      </c>
      <c r="C35" s="4" t="s">
        <v>58</v>
      </c>
      <c r="D35" s="5" t="n">
        <v>74.12824</v>
      </c>
      <c r="E35" s="5" t="n">
        <v>107.1</v>
      </c>
      <c r="F35" s="5" t="n">
        <v>74.4255</v>
      </c>
      <c r="G35" s="6" t="n">
        <v>69.5</v>
      </c>
      <c r="H35" s="6" t="n">
        <v>100.4</v>
      </c>
    </row>
    <row r="36" s="7" customFormat="true" ht="14.25" hidden="false" customHeight="false" outlineLevel="0" collapsed="false">
      <c r="A36" s="29" t="s">
        <v>61</v>
      </c>
      <c r="B36" s="30" t="s">
        <v>62</v>
      </c>
      <c r="C36" s="30"/>
      <c r="D36" s="31" t="n">
        <v>531.9683</v>
      </c>
      <c r="E36" s="31" t="n">
        <v>670.368</v>
      </c>
      <c r="F36" s="31" t="n">
        <v>381.42348</v>
      </c>
      <c r="G36" s="32" t="n">
        <v>56.9</v>
      </c>
      <c r="H36" s="32" t="n">
        <v>71.7</v>
      </c>
    </row>
    <row r="37" s="7" customFormat="true" ht="22.5" hidden="false" customHeight="false" outlineLevel="0" collapsed="false">
      <c r="A37" s="3" t="s">
        <v>53</v>
      </c>
      <c r="B37" s="4" t="s">
        <v>62</v>
      </c>
      <c r="C37" s="4" t="s">
        <v>54</v>
      </c>
      <c r="D37" s="5" t="n">
        <v>324.26868</v>
      </c>
      <c r="E37" s="5" t="n">
        <v>282.3</v>
      </c>
      <c r="F37" s="5" t="n">
        <v>253.34404</v>
      </c>
      <c r="G37" s="6" t="n">
        <v>89.7</v>
      </c>
      <c r="H37" s="6" t="n">
        <v>78.1</v>
      </c>
    </row>
    <row r="38" s="7" customFormat="true" ht="33.75" hidden="false" customHeight="false" outlineLevel="0" collapsed="false">
      <c r="A38" s="3" t="s">
        <v>57</v>
      </c>
      <c r="B38" s="4" t="s">
        <v>62</v>
      </c>
      <c r="C38" s="4" t="s">
        <v>58</v>
      </c>
      <c r="D38" s="5" t="n">
        <v>93.35455</v>
      </c>
      <c r="E38" s="5" t="n">
        <v>90.005</v>
      </c>
      <c r="F38" s="5" t="n">
        <v>73.35786</v>
      </c>
      <c r="G38" s="6" t="n">
        <v>81.5</v>
      </c>
      <c r="H38" s="6" t="n">
        <v>78.6</v>
      </c>
    </row>
    <row r="39" s="7" customFormat="true" ht="22.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12.14526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35</v>
      </c>
      <c r="B40" s="4" t="s">
        <v>62</v>
      </c>
      <c r="C40" s="4" t="s">
        <v>36</v>
      </c>
      <c r="D40" s="5" t="n">
        <v>91.40854</v>
      </c>
      <c r="E40" s="5" t="n">
        <v>224.781</v>
      </c>
      <c r="F40" s="5" t="n">
        <v>53.8031</v>
      </c>
      <c r="G40" s="6" t="n">
        <v>23.9</v>
      </c>
      <c r="H40" s="6" t="n">
        <v>58.9</v>
      </c>
    </row>
    <row r="41" s="7" customFormat="true" ht="14.25" hidden="false" customHeight="false" outlineLevel="0" collapsed="false">
      <c r="A41" s="3" t="s">
        <v>47</v>
      </c>
      <c r="B41" s="4" t="s">
        <v>62</v>
      </c>
      <c r="C41" s="4" t="s">
        <v>48</v>
      </c>
      <c r="D41" s="5"/>
      <c r="E41" s="5" t="n">
        <v>71.3</v>
      </c>
      <c r="F41" s="5"/>
      <c r="G41" s="6" t="n">
        <v>0</v>
      </c>
      <c r="H41" s="6"/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5" t="n">
        <v>0.78766</v>
      </c>
      <c r="E42" s="5" t="n">
        <v>0.582</v>
      </c>
      <c r="F42" s="5" t="n">
        <v>0.4378</v>
      </c>
      <c r="G42" s="6" t="n">
        <v>75.2</v>
      </c>
      <c r="H42" s="6" t="n">
        <v>55.6</v>
      </c>
    </row>
    <row r="43" s="7" customFormat="true" ht="14.25" hidden="false" customHeight="false" outlineLevel="0" collapsed="false">
      <c r="A43" s="3" t="s">
        <v>67</v>
      </c>
      <c r="B43" s="4" t="s">
        <v>62</v>
      </c>
      <c r="C43" s="4" t="s">
        <v>68</v>
      </c>
      <c r="D43" s="5" t="n">
        <v>10.00361</v>
      </c>
      <c r="E43" s="5" t="n">
        <v>1.4</v>
      </c>
      <c r="F43" s="5" t="n">
        <v>0.48068</v>
      </c>
      <c r="G43" s="6" t="n">
        <v>34.3</v>
      </c>
      <c r="H43" s="6" t="n">
        <v>4.8</v>
      </c>
    </row>
    <row r="44" s="7" customFormat="true" ht="21.75" hidden="false" customHeight="false" outlineLevel="0" collapsed="false">
      <c r="A44" s="29" t="s">
        <v>69</v>
      </c>
      <c r="B44" s="30" t="s">
        <v>70</v>
      </c>
      <c r="C44" s="30"/>
      <c r="D44" s="31" t="n">
        <v>10</v>
      </c>
      <c r="E44" s="31" t="n">
        <v>10</v>
      </c>
      <c r="F44" s="31"/>
      <c r="G44" s="32" t="n">
        <v>0</v>
      </c>
      <c r="H44" s="32" t="n">
        <v>0</v>
      </c>
    </row>
    <row r="45" s="7" customFormat="true" ht="45" hidden="false" customHeight="false" outlineLevel="0" collapsed="false">
      <c r="A45" s="3" t="s">
        <v>71</v>
      </c>
      <c r="B45" s="4" t="s">
        <v>70</v>
      </c>
      <c r="C45" s="4" t="s">
        <v>72</v>
      </c>
      <c r="D45" s="5" t="n">
        <v>10</v>
      </c>
      <c r="E45" s="5" t="n">
        <v>10</v>
      </c>
      <c r="F45" s="5"/>
      <c r="G45" s="6" t="n">
        <v>0</v>
      </c>
      <c r="H45" s="6" t="n">
        <v>0</v>
      </c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5</v>
      </c>
      <c r="B47" s="4" t="s">
        <v>74</v>
      </c>
      <c r="C47" s="4" t="s">
        <v>76</v>
      </c>
      <c r="D47" s="5"/>
      <c r="E47" s="5" t="n">
        <v>3</v>
      </c>
      <c r="F47" s="5"/>
      <c r="G47" s="6" t="n">
        <v>0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/>
      <c r="E48" s="31" t="n">
        <v>3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79</v>
      </c>
      <c r="B49" s="4" t="s">
        <v>78</v>
      </c>
      <c r="C49" s="4" t="s">
        <v>80</v>
      </c>
      <c r="D49" s="5"/>
      <c r="E49" s="5" t="n">
        <v>3</v>
      </c>
      <c r="F49" s="5"/>
      <c r="G49" s="6" t="n">
        <v>0</v>
      </c>
      <c r="H49" s="6"/>
    </row>
    <row r="50" s="7" customFormat="true" ht="32.25" hidden="false" customHeight="false" outlineLevel="0" collapsed="false">
      <c r="A50" s="29" t="s">
        <v>81</v>
      </c>
      <c r="B50" s="30" t="s">
        <v>82</v>
      </c>
      <c r="C50" s="30"/>
      <c r="D50" s="31"/>
      <c r="E50" s="31" t="n">
        <v>0.497</v>
      </c>
      <c r="F50" s="31" t="n">
        <v>0.497</v>
      </c>
      <c r="G50" s="32" t="n">
        <v>100</v>
      </c>
      <c r="H50" s="32"/>
    </row>
    <row r="51" s="7" customFormat="true" ht="22.5" hidden="false" customHeight="false" outlineLevel="0" collapsed="false">
      <c r="A51" s="3" t="s">
        <v>83</v>
      </c>
      <c r="B51" s="4" t="s">
        <v>82</v>
      </c>
      <c r="C51" s="4" t="s">
        <v>84</v>
      </c>
      <c r="D51" s="5"/>
      <c r="E51" s="5" t="n">
        <v>0.497</v>
      </c>
      <c r="F51" s="5" t="n">
        <v>0.497</v>
      </c>
      <c r="G51" s="6" t="n">
        <v>100</v>
      </c>
      <c r="H51" s="6"/>
    </row>
    <row r="52" s="7" customFormat="true" ht="14.25" hidden="false" customHeight="false" outlineLevel="0" collapsed="false">
      <c r="A52" s="29" t="s">
        <v>85</v>
      </c>
      <c r="B52" s="30" t="s">
        <v>86</v>
      </c>
      <c r="C52" s="30"/>
      <c r="D52" s="31" t="n">
        <v>2</v>
      </c>
      <c r="E52" s="31" t="n">
        <v>6.754</v>
      </c>
      <c r="F52" s="31" t="n">
        <v>4</v>
      </c>
      <c r="G52" s="32" t="n">
        <v>59.2</v>
      </c>
      <c r="H52" s="32" t="n">
        <v>200</v>
      </c>
    </row>
    <row r="53" s="7" customFormat="true" ht="14.25" hidden="false" customHeight="false" outlineLevel="0" collapsed="false">
      <c r="A53" s="3" t="s">
        <v>35</v>
      </c>
      <c r="B53" s="4" t="s">
        <v>86</v>
      </c>
      <c r="C53" s="4" t="s">
        <v>36</v>
      </c>
      <c r="D53" s="5"/>
      <c r="E53" s="5" t="n">
        <v>2.754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3" t="s">
        <v>79</v>
      </c>
      <c r="B54" s="4" t="s">
        <v>86</v>
      </c>
      <c r="C54" s="4" t="s">
        <v>80</v>
      </c>
      <c r="D54" s="5" t="n">
        <v>2</v>
      </c>
      <c r="E54" s="5" t="n">
        <v>4</v>
      </c>
      <c r="F54" s="5" t="n">
        <v>4</v>
      </c>
      <c r="G54" s="6" t="n">
        <v>100</v>
      </c>
      <c r="H54" s="6" t="n">
        <v>200</v>
      </c>
    </row>
    <row r="55" s="7" customFormat="true" ht="42.75" hidden="false" customHeight="false" outlineLevel="0" collapsed="false">
      <c r="A55" s="29" t="s">
        <v>87</v>
      </c>
      <c r="B55" s="30" t="s">
        <v>88</v>
      </c>
      <c r="C55" s="30"/>
      <c r="D55" s="31" t="n">
        <v>12</v>
      </c>
      <c r="E55" s="31" t="n">
        <v>13.246</v>
      </c>
      <c r="F55" s="31" t="n">
        <v>13.246</v>
      </c>
      <c r="G55" s="32" t="n">
        <v>100</v>
      </c>
      <c r="H55" s="32" t="n">
        <v>110.4</v>
      </c>
    </row>
    <row r="56" s="7" customFormat="true" ht="33.75" hidden="false" customHeight="false" outlineLevel="0" collapsed="false">
      <c r="A56" s="3" t="s">
        <v>89</v>
      </c>
      <c r="B56" s="4" t="s">
        <v>88</v>
      </c>
      <c r="C56" s="4" t="s">
        <v>90</v>
      </c>
      <c r="D56" s="5" t="n">
        <v>10.9</v>
      </c>
      <c r="E56" s="5" t="n">
        <v>11.6</v>
      </c>
      <c r="F56" s="5" t="n">
        <v>11.6</v>
      </c>
      <c r="G56" s="6" t="n">
        <v>100</v>
      </c>
      <c r="H56" s="6" t="n">
        <v>106.4</v>
      </c>
    </row>
    <row r="57" s="7" customFormat="true" ht="14.25" hidden="false" customHeight="false" outlineLevel="0" collapsed="false">
      <c r="A57" s="3" t="s">
        <v>35</v>
      </c>
      <c r="B57" s="4" t="s">
        <v>88</v>
      </c>
      <c r="C57" s="4" t="s">
        <v>36</v>
      </c>
      <c r="D57" s="5" t="n">
        <v>1.1</v>
      </c>
      <c r="E57" s="5" t="n">
        <v>1.646</v>
      </c>
      <c r="F57" s="5" t="n">
        <v>1.646</v>
      </c>
      <c r="G57" s="6" t="n">
        <v>100</v>
      </c>
      <c r="H57" s="6" t="n">
        <v>149.6</v>
      </c>
    </row>
    <row r="58" s="7" customFormat="true" ht="14.25" hidden="false" customHeight="false" outlineLevel="0" collapsed="false">
      <c r="A58" s="29" t="s">
        <v>91</v>
      </c>
      <c r="B58" s="30" t="s">
        <v>92</v>
      </c>
      <c r="C58" s="30"/>
      <c r="D58" s="31" t="n">
        <v>18</v>
      </c>
      <c r="E58" s="31" t="n">
        <v>24</v>
      </c>
      <c r="F58" s="31" t="n">
        <v>18</v>
      </c>
      <c r="G58" s="32" t="n">
        <v>75</v>
      </c>
      <c r="H58" s="32" t="n">
        <v>100</v>
      </c>
    </row>
    <row r="59" s="7" customFormat="true" ht="14.25" hidden="false" customHeight="false" outlineLevel="0" collapsed="false">
      <c r="A59" s="3" t="s">
        <v>93</v>
      </c>
      <c r="B59" s="4" t="s">
        <v>92</v>
      </c>
      <c r="C59" s="4" t="s">
        <v>94</v>
      </c>
      <c r="D59" s="5" t="n">
        <v>18</v>
      </c>
      <c r="E59" s="5" t="n">
        <v>24</v>
      </c>
      <c r="F59" s="5" t="n">
        <v>18</v>
      </c>
      <c r="G59" s="6" t="n">
        <v>75</v>
      </c>
      <c r="H59" s="6" t="n">
        <v>100</v>
      </c>
    </row>
    <row r="60" s="7" customFormat="true" ht="32.25" hidden="false" customHeight="false" outlineLevel="0" collapsed="false">
      <c r="A60" s="29" t="s">
        <v>95</v>
      </c>
      <c r="B60" s="30" t="s">
        <v>96</v>
      </c>
      <c r="C60" s="30"/>
      <c r="D60" s="31" t="n">
        <v>5</v>
      </c>
      <c r="E60" s="31" t="n">
        <v>2</v>
      </c>
      <c r="F60" s="31" t="n">
        <v>2</v>
      </c>
      <c r="G60" s="32" t="n">
        <v>100</v>
      </c>
      <c r="H60" s="32" t="n">
        <v>40</v>
      </c>
    </row>
    <row r="61" s="7" customFormat="true" ht="22.5" hidden="false" customHeight="false" outlineLevel="0" collapsed="false">
      <c r="A61" s="3" t="s">
        <v>97</v>
      </c>
      <c r="B61" s="4" t="s">
        <v>96</v>
      </c>
      <c r="C61" s="4" t="s">
        <v>98</v>
      </c>
      <c r="D61" s="5" t="n">
        <v>5</v>
      </c>
      <c r="E61" s="5" t="n">
        <v>2</v>
      </c>
      <c r="F61" s="5" t="n">
        <v>2</v>
      </c>
      <c r="G61" s="6" t="n">
        <v>100</v>
      </c>
      <c r="H61" s="6" t="n">
        <v>40</v>
      </c>
    </row>
    <row r="62" s="7" customFormat="true" ht="21.75" hidden="false" customHeight="false" outlineLevel="0" collapsed="false">
      <c r="A62" s="29" t="s">
        <v>99</v>
      </c>
      <c r="B62" s="30" t="s">
        <v>100</v>
      </c>
      <c r="C62" s="30"/>
      <c r="D62" s="31"/>
      <c r="E62" s="31" t="n">
        <v>1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79</v>
      </c>
      <c r="B63" s="4" t="s">
        <v>100</v>
      </c>
      <c r="C63" s="4" t="s">
        <v>80</v>
      </c>
      <c r="D63" s="5"/>
      <c r="E63" s="5" t="n">
        <v>1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29" t="s">
        <v>101</v>
      </c>
      <c r="B64" s="30" t="s">
        <v>102</v>
      </c>
      <c r="C64" s="30"/>
      <c r="D64" s="31"/>
      <c r="E64" s="31" t="n">
        <v>12.4</v>
      </c>
      <c r="F64" s="31" t="n">
        <v>9</v>
      </c>
      <c r="G64" s="32" t="n">
        <v>72.6</v>
      </c>
      <c r="H64" s="32"/>
    </row>
    <row r="65" s="7" customFormat="true" ht="19.5" hidden="false" customHeight="true" outlineLevel="0" collapsed="false">
      <c r="A65" s="3" t="s">
        <v>35</v>
      </c>
      <c r="B65" s="4" t="s">
        <v>102</v>
      </c>
      <c r="C65" s="4" t="s">
        <v>36</v>
      </c>
      <c r="D65" s="5"/>
      <c r="E65" s="5" t="n">
        <v>12.4</v>
      </c>
      <c r="F65" s="5" t="n">
        <v>9</v>
      </c>
      <c r="G65" s="6" t="n">
        <v>72.6</v>
      </c>
      <c r="H65" s="6"/>
    </row>
    <row r="66" s="7" customFormat="true" ht="21.75" hidden="false" customHeight="false" outlineLevel="0" collapsed="false">
      <c r="A66" s="29" t="s">
        <v>103</v>
      </c>
      <c r="B66" s="30" t="s">
        <v>104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79</v>
      </c>
      <c r="B67" s="4" t="s">
        <v>104</v>
      </c>
      <c r="C67" s="4" t="s">
        <v>80</v>
      </c>
      <c r="D67" s="5"/>
      <c r="E67" s="5" t="n">
        <v>1</v>
      </c>
      <c r="F67" s="5"/>
      <c r="G67" s="6" t="n">
        <v>0</v>
      </c>
      <c r="H67" s="6"/>
    </row>
    <row r="68" s="7" customFormat="true" ht="21.75" hidden="false" customHeight="false" outlineLevel="0" collapsed="false">
      <c r="A68" s="29" t="s">
        <v>105</v>
      </c>
      <c r="B68" s="30" t="s">
        <v>106</v>
      </c>
      <c r="C68" s="30"/>
      <c r="D68" s="31" t="n">
        <v>1.5</v>
      </c>
      <c r="E68" s="31" t="n">
        <v>3</v>
      </c>
      <c r="F68" s="31"/>
      <c r="G68" s="32" t="n">
        <v>0</v>
      </c>
      <c r="H68" s="32" t="n">
        <v>0</v>
      </c>
    </row>
    <row r="69" s="7" customFormat="true" ht="14.25" hidden="false" customHeight="false" outlineLevel="0" collapsed="false">
      <c r="A69" s="3" t="s">
        <v>47</v>
      </c>
      <c r="B69" s="4" t="s">
        <v>106</v>
      </c>
      <c r="C69" s="4" t="s">
        <v>48</v>
      </c>
      <c r="D69" s="5" t="n">
        <v>1.5</v>
      </c>
      <c r="E69" s="5" t="n">
        <v>3</v>
      </c>
      <c r="F69" s="5"/>
      <c r="G69" s="6" t="n">
        <v>0</v>
      </c>
      <c r="H69" s="6" t="n">
        <v>0</v>
      </c>
    </row>
    <row r="70" s="7" customFormat="true" ht="21.75" hidden="false" customHeight="false" outlineLevel="0" collapsed="false">
      <c r="A70" s="29" t="s">
        <v>107</v>
      </c>
      <c r="B70" s="30" t="s">
        <v>108</v>
      </c>
      <c r="C70" s="30"/>
      <c r="D70" s="31" t="n">
        <v>35</v>
      </c>
      <c r="E70" s="31" t="n">
        <v>93.735</v>
      </c>
      <c r="F70" s="31" t="n">
        <v>86.235</v>
      </c>
      <c r="G70" s="32" t="n">
        <v>92</v>
      </c>
      <c r="H70" s="32" t="n">
        <v>246.4</v>
      </c>
    </row>
    <row r="71" s="7" customFormat="true" ht="14.25" hidden="false" customHeight="false" outlineLevel="0" collapsed="false">
      <c r="A71" s="3" t="s">
        <v>35</v>
      </c>
      <c r="B71" s="4" t="s">
        <v>108</v>
      </c>
      <c r="C71" s="4" t="s">
        <v>36</v>
      </c>
      <c r="D71" s="5" t="n">
        <v>35</v>
      </c>
      <c r="E71" s="5" t="n">
        <v>93.735</v>
      </c>
      <c r="F71" s="5" t="n">
        <v>86.235</v>
      </c>
      <c r="G71" s="6" t="n">
        <v>92</v>
      </c>
      <c r="H71" s="6" t="n">
        <v>246.4</v>
      </c>
    </row>
    <row r="72" customFormat="false" ht="15" hidden="false" customHeight="false" outlineLevel="0" collapsed="false">
      <c r="A72" s="33" t="s">
        <v>109</v>
      </c>
      <c r="B72" s="33"/>
      <c r="C72" s="33"/>
      <c r="D72" s="34" t="n">
        <f aca="false">D14</f>
        <v>1323.55073</v>
      </c>
      <c r="E72" s="34" t="n">
        <f aca="false">E14</f>
        <v>2215.2</v>
      </c>
      <c r="F72" s="34" t="n">
        <f aca="false">F14</f>
        <v>1164.39129</v>
      </c>
      <c r="G72" s="35" t="n">
        <f aca="false">G14</f>
        <v>52.6</v>
      </c>
      <c r="H72" s="35" t="n">
        <f aca="false">H14</f>
        <v>88</v>
      </c>
    </row>
    <row r="73" customFormat="false" ht="24" hidden="false" customHeight="true" outlineLevel="0" collapsed="false">
      <c r="A73" s="36" t="s">
        <v>110</v>
      </c>
      <c r="B73" s="36"/>
      <c r="C73" s="36"/>
      <c r="D73" s="37"/>
      <c r="E73" s="34"/>
      <c r="F73" s="37"/>
      <c r="G73" s="35" t="str">
        <f aca="false">IF(F73&lt;&gt;0,IF(D73&lt;&gt;0,ROUND(100*F73/D73,1),""),"")</f>
        <v/>
      </c>
      <c r="H73" s="35" t="str">
        <f aca="false">IF(F73&lt;&gt;0,IF(E73&lt;&gt;0,ROUND(100*F73/E73,1),""),"")</f>
        <v/>
      </c>
    </row>
    <row r="74" customFormat="false" ht="15" hidden="false" customHeight="false" outlineLevel="0" collapsed="false">
      <c r="A74" s="33" t="s">
        <v>111</v>
      </c>
      <c r="B74" s="33"/>
      <c r="C74" s="33"/>
      <c r="D74" s="34" t="n">
        <f aca="false">D72+D73</f>
        <v>1323.55073</v>
      </c>
      <c r="E74" s="34" t="n">
        <f aca="false">E72+E73</f>
        <v>2215.2</v>
      </c>
      <c r="F74" s="34" t="n">
        <f aca="false">F72+F73</f>
        <v>1164.39129</v>
      </c>
      <c r="G74" s="35" t="n">
        <f aca="false">IF(F74&lt;&gt;0,IF(D74&lt;&gt;0,ROUND(100*F74/D74,1),""),"")</f>
        <v>88</v>
      </c>
      <c r="H74" s="35" t="n">
        <f aca="false">IF(F74&lt;&gt;0,IF(E74&lt;&gt;0,ROUND(100*F74/E74,1),""),"")</f>
        <v>5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1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4</v>
      </c>
    </row>
    <row r="17" customFormat="false" ht="30" hidden="false" customHeight="false" outlineLevel="0" collapsed="false">
      <c r="B17" s="39" t="s">
        <v>11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7</v>
      </c>
      <c r="C19" s="38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</row>
    <row r="20" customFormat="false" ht="15" hidden="false" customHeight="false" outlineLevel="0" collapsed="false">
      <c r="C20" s="1" t="n">
        <v>0.705547511577606</v>
      </c>
      <c r="D20" s="1" t="s">
        <v>118</v>
      </c>
      <c r="E20" s="1" t="s">
        <v>126</v>
      </c>
      <c r="F20" s="1" t="s">
        <v>120</v>
      </c>
      <c r="G20" s="1" t="s">
        <v>127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9</v>
      </c>
      <c r="N26" s="1" t="s">
        <v>14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9</v>
      </c>
      <c r="N27" s="1" t="s">
        <v>140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9</v>
      </c>
      <c r="N28" s="1" t="s">
        <v>14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9</v>
      </c>
      <c r="N29" s="1" t="s">
        <v>141</v>
      </c>
      <c r="O29" s="1" t="s">
        <v>3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2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3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4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4</v>
      </c>
      <c r="N33" s="1" t="s">
        <v>14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4</v>
      </c>
      <c r="N34" s="1" t="s">
        <v>145</v>
      </c>
      <c r="O34" s="1" t="s">
        <v>14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7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7</v>
      </c>
      <c r="N36" s="1" t="s">
        <v>14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7</v>
      </c>
      <c r="N37" s="1" t="s">
        <v>148</v>
      </c>
      <c r="O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7</v>
      </c>
      <c r="N38" s="1" t="s">
        <v>148</v>
      </c>
      <c r="O38" s="1" t="s">
        <v>5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7</v>
      </c>
      <c r="N39" s="1" t="s">
        <v>148</v>
      </c>
      <c r="O39" s="1" t="s">
        <v>149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7</v>
      </c>
      <c r="N40" s="1" t="s">
        <v>148</v>
      </c>
      <c r="O40" s="1" t="s">
        <v>3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7</v>
      </c>
      <c r="N41" s="1" t="s">
        <v>150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7</v>
      </c>
      <c r="N42" s="1" t="s">
        <v>150</v>
      </c>
      <c r="O42" s="1" t="s">
        <v>54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7</v>
      </c>
      <c r="N43" s="1" t="s">
        <v>150</v>
      </c>
      <c r="O43" s="1" t="s">
        <v>149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7</v>
      </c>
      <c r="N44" s="1" t="s">
        <v>15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7</v>
      </c>
      <c r="N45" s="1" t="s">
        <v>151</v>
      </c>
      <c r="O45" s="1" t="s">
        <v>5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7</v>
      </c>
      <c r="N46" s="1" t="s">
        <v>151</v>
      </c>
      <c r="O46" s="1" t="s">
        <v>149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7</v>
      </c>
      <c r="N47" s="1" t="s">
        <v>151</v>
      </c>
      <c r="O47" s="1" t="s">
        <v>6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7</v>
      </c>
      <c r="N48" s="1" t="s">
        <v>151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7</v>
      </c>
      <c r="N49" s="1" t="s">
        <v>151</v>
      </c>
      <c r="O49" s="1" t="s">
        <v>14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7</v>
      </c>
      <c r="N50" s="1" t="s">
        <v>151</v>
      </c>
      <c r="O50" s="1" t="s">
        <v>6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7</v>
      </c>
      <c r="N51" s="1" t="s">
        <v>151</v>
      </c>
      <c r="O51" s="1" t="s">
        <v>6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7</v>
      </c>
      <c r="N52" s="1" t="s">
        <v>15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7</v>
      </c>
      <c r="N53" s="1" t="s">
        <v>152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7</v>
      </c>
      <c r="N54" s="1" t="s">
        <v>15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7</v>
      </c>
      <c r="N55" s="1" t="s">
        <v>153</v>
      </c>
      <c r="O55" s="1" t="s">
        <v>15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7</v>
      </c>
      <c r="N56" s="1" t="s">
        <v>15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7</v>
      </c>
      <c r="N57" s="1" t="s">
        <v>155</v>
      </c>
      <c r="O57" s="1" t="s">
        <v>15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7</v>
      </c>
      <c r="N58" s="1" t="s">
        <v>15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7</v>
      </c>
      <c r="N59" s="1" t="s">
        <v>157</v>
      </c>
      <c r="O59" s="1" t="s">
        <v>8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7</v>
      </c>
      <c r="N60" s="1" t="s">
        <v>15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7</v>
      </c>
      <c r="N61" s="1" t="s">
        <v>158</v>
      </c>
      <c r="O61" s="1" t="s">
        <v>3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7</v>
      </c>
      <c r="N62" s="1" t="s">
        <v>158</v>
      </c>
      <c r="O62" s="1" t="s">
        <v>1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7</v>
      </c>
      <c r="N63" s="1" t="s">
        <v>15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7</v>
      </c>
      <c r="N64" s="1" t="s">
        <v>159</v>
      </c>
      <c r="O64" s="1" t="s">
        <v>9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7</v>
      </c>
      <c r="N65" s="1" t="s">
        <v>159</v>
      </c>
      <c r="O65" s="1" t="s">
        <v>3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7</v>
      </c>
      <c r="N66" s="1" t="s">
        <v>16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7</v>
      </c>
      <c r="N67" s="1" t="s">
        <v>160</v>
      </c>
      <c r="O67" s="1" t="s">
        <v>9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7</v>
      </c>
      <c r="N68" s="1" t="s">
        <v>16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7</v>
      </c>
      <c r="N69" s="1" t="s">
        <v>161</v>
      </c>
      <c r="O69" s="1" t="s">
        <v>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7</v>
      </c>
      <c r="N70" s="1" t="s">
        <v>16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7</v>
      </c>
      <c r="N71" s="1" t="s">
        <v>162</v>
      </c>
      <c r="O71" s="1" t="s">
        <v>156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7</v>
      </c>
      <c r="N72" s="1" t="s">
        <v>163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7</v>
      </c>
      <c r="N73" s="1" t="s">
        <v>163</v>
      </c>
      <c r="O73" s="1" t="s">
        <v>3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7</v>
      </c>
      <c r="N74" s="1" t="s">
        <v>16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7</v>
      </c>
      <c r="N75" s="1" t="s">
        <v>164</v>
      </c>
      <c r="O75" s="1" t="s">
        <v>15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7</v>
      </c>
      <c r="N76" s="1" t="s">
        <v>16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47</v>
      </c>
      <c r="N77" s="1" t="s">
        <v>165</v>
      </c>
      <c r="O77" s="1" t="s">
        <v>14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47</v>
      </c>
      <c r="N78" s="1" t="s">
        <v>16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47</v>
      </c>
      <c r="N79" s="1" t="s">
        <v>166</v>
      </c>
      <c r="O79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53:33Z</cp:lastPrinted>
  <dcterms:modified xsi:type="dcterms:W3CDTF">2018-11-19T04:51:43Z</dcterms:modified>
  <cp:revision>0</cp:revision>
  <dc:subject/>
  <dc:title/>
</cp:coreProperties>
</file>