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7">
  <si>
    <t xml:space="preserve">Приложение № 5</t>
  </si>
  <si>
    <t xml:space="preserve">к Решению Совета депутатов</t>
  </si>
  <si>
    <t xml:space="preserve">от 27 августа 2015 года № 165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5;
Табл=Кассовое исполнение бюджета МО 2014;
МО=1301303;
КОСГУ=000;
УБ=1122;
Дата=20140701;
ВР=000;
ЦС=0000;
Ведомства=000;
Узлы=13;
Муниципальные программы=000;</t>
  </si>
  <si>
    <t xml:space="preserve">Вариант=Глазовский 2015;
Табл=Уточненные росписи бюджета МО 2015;
МО=1301303;
КОСГУ=000;
УБ=1122;
Дата=20150701;
ВР=000;
ЦС=0000;
Ведомства=000;
Узлы=13;
Муниципальные программы=000;</t>
  </si>
  <si>
    <t xml:space="preserve">Вариант=Глазовский 2015;
Табл=Кассовое исполнение бюджета МО 2015;
МО=1301303;
КОСГУ=000;
УБ=1122;
Дата=20150701;
ВР=000;
ЦС=0000;
Ведомства=000;
Узлы=13;
Муниципальные программы=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7.2014</t>
  </si>
  <si>
    <t xml:space="preserve">Качкашурское*01.07.2015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R17" activeCellId="0" sqref="R1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ачкашур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чкашурское"   за 1 полугодие 2015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07.2014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5 год</v>
      </c>
      <c r="G11" s="20" t="str">
        <f aca="false">CONCATENATE("Исполнение на ",RIGHT(F13,10))</f>
        <v>Исполнение на 01.07.2015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2026.17218</v>
      </c>
      <c r="F14" s="29" t="n">
        <v>5188.9</v>
      </c>
      <c r="G14" s="29" t="n">
        <v>2408.17162</v>
      </c>
      <c r="H14" s="30" t="n">
        <v>118.9</v>
      </c>
      <c r="I14" s="30" t="n">
        <v>46.4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443.06487</v>
      </c>
      <c r="F15" s="29" t="n">
        <v>1138.69532</v>
      </c>
      <c r="G15" s="29" t="n">
        <v>454.70548</v>
      </c>
      <c r="H15" s="30" t="n">
        <v>102.6</v>
      </c>
      <c r="I15" s="30" t="n">
        <v>39.9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32" t="n">
        <v>185.00261</v>
      </c>
      <c r="F16" s="32" t="n">
        <v>480</v>
      </c>
      <c r="G16" s="32" t="n">
        <v>188.95898</v>
      </c>
      <c r="H16" s="7" t="n">
        <v>102.1</v>
      </c>
      <c r="I16" s="7" t="n">
        <v>39.4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32"/>
      <c r="F17" s="32" t="n">
        <v>10</v>
      </c>
      <c r="G17" s="32"/>
      <c r="H17" s="7"/>
      <c r="I17" s="7" t="n">
        <v>0</v>
      </c>
    </row>
    <row r="18" s="8" customFormat="true" ht="36.7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32" t="n">
        <v>258.06226</v>
      </c>
      <c r="F18" s="32" t="n">
        <v>608.69532</v>
      </c>
      <c r="G18" s="32" t="n">
        <v>265.7465</v>
      </c>
      <c r="H18" s="7" t="n">
        <v>103</v>
      </c>
      <c r="I18" s="7" t="n">
        <v>43.7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32"/>
      <c r="F19" s="32" t="n">
        <v>5</v>
      </c>
      <c r="G19" s="32"/>
      <c r="H19" s="7"/>
      <c r="I19" s="7" t="n">
        <v>0</v>
      </c>
    </row>
    <row r="20" s="8" customFormat="true" ht="15" hidden="false" customHeight="false" outlineLevel="0" collapsed="false">
      <c r="A20" s="3" t="s">
        <v>44</v>
      </c>
      <c r="B20" s="4" t="s">
        <v>29</v>
      </c>
      <c r="C20" s="4" t="s">
        <v>45</v>
      </c>
      <c r="D20" s="5" t="s">
        <v>46</v>
      </c>
      <c r="E20" s="32"/>
      <c r="F20" s="32" t="n">
        <v>35</v>
      </c>
      <c r="G20" s="32"/>
      <c r="H20" s="7"/>
      <c r="I20" s="7" t="n">
        <v>0</v>
      </c>
    </row>
    <row r="21" s="25" customFormat="true" ht="14.25" hidden="false" customHeight="false" outlineLevel="0" collapsed="false">
      <c r="A21" s="24" t="s">
        <v>47</v>
      </c>
      <c r="B21" s="27" t="s">
        <v>33</v>
      </c>
      <c r="C21" s="27" t="s">
        <v>30</v>
      </c>
      <c r="D21" s="28" t="s">
        <v>48</v>
      </c>
      <c r="E21" s="29" t="n">
        <v>24.26228</v>
      </c>
      <c r="F21" s="29" t="n">
        <v>59.6</v>
      </c>
      <c r="G21" s="29" t="n">
        <v>22.12271</v>
      </c>
      <c r="H21" s="30" t="n">
        <v>91.2</v>
      </c>
      <c r="I21" s="30" t="n">
        <v>37.1</v>
      </c>
    </row>
    <row r="22" s="8" customFormat="true" ht="15" hidden="false" customHeight="false" outlineLevel="0" collapsed="false">
      <c r="A22" s="3" t="s">
        <v>49</v>
      </c>
      <c r="B22" s="4" t="s">
        <v>33</v>
      </c>
      <c r="C22" s="4" t="s">
        <v>36</v>
      </c>
      <c r="D22" s="5" t="s">
        <v>50</v>
      </c>
      <c r="E22" s="32" t="n">
        <v>24.26228</v>
      </c>
      <c r="F22" s="32" t="n">
        <v>59.6</v>
      </c>
      <c r="G22" s="32" t="n">
        <v>22.12271</v>
      </c>
      <c r="H22" s="7" t="n">
        <v>91.2</v>
      </c>
      <c r="I22" s="7" t="n">
        <v>37.1</v>
      </c>
    </row>
    <row r="23" s="25" customFormat="true" ht="14.25" hidden="false" customHeight="false" outlineLevel="0" collapsed="false">
      <c r="A23" s="24" t="s">
        <v>51</v>
      </c>
      <c r="B23" s="27" t="s">
        <v>36</v>
      </c>
      <c r="C23" s="27" t="s">
        <v>30</v>
      </c>
      <c r="D23" s="28" t="s">
        <v>52</v>
      </c>
      <c r="E23" s="29" t="n">
        <v>2.6</v>
      </c>
      <c r="F23" s="29" t="n">
        <v>35.5</v>
      </c>
      <c r="G23" s="29" t="n">
        <v>7.365</v>
      </c>
      <c r="H23" s="30" t="n">
        <v>283.3</v>
      </c>
      <c r="I23" s="30" t="n">
        <v>20.7</v>
      </c>
    </row>
    <row r="24" s="8" customFormat="true" ht="24.75" hidden="false" customHeight="false" outlineLevel="0" collapsed="false">
      <c r="A24" s="3" t="s">
        <v>53</v>
      </c>
      <c r="B24" s="4" t="s">
        <v>36</v>
      </c>
      <c r="C24" s="4" t="s">
        <v>54</v>
      </c>
      <c r="D24" s="5" t="s">
        <v>55</v>
      </c>
      <c r="E24" s="32"/>
      <c r="F24" s="32" t="n">
        <v>1</v>
      </c>
      <c r="G24" s="32"/>
      <c r="H24" s="7"/>
      <c r="I24" s="7" t="n">
        <v>0</v>
      </c>
    </row>
    <row r="25" s="8" customFormat="true" ht="15" hidden="false" customHeight="false" outlineLevel="0" collapsed="false">
      <c r="A25" s="3" t="s">
        <v>56</v>
      </c>
      <c r="B25" s="4" t="s">
        <v>36</v>
      </c>
      <c r="C25" s="4" t="s">
        <v>57</v>
      </c>
      <c r="D25" s="5" t="s">
        <v>58</v>
      </c>
      <c r="E25" s="32" t="n">
        <v>1.5</v>
      </c>
      <c r="F25" s="32" t="n">
        <v>31.5</v>
      </c>
      <c r="G25" s="32" t="n">
        <v>7.365</v>
      </c>
      <c r="H25" s="7" t="n">
        <v>491</v>
      </c>
      <c r="I25" s="7" t="n">
        <v>23.4</v>
      </c>
    </row>
    <row r="26" s="8" customFormat="true" ht="24.75" hidden="false" customHeight="false" outlineLevel="0" collapsed="false">
      <c r="A26" s="3" t="s">
        <v>59</v>
      </c>
      <c r="B26" s="4" t="s">
        <v>36</v>
      </c>
      <c r="C26" s="4" t="s">
        <v>60</v>
      </c>
      <c r="D26" s="5" t="s">
        <v>61</v>
      </c>
      <c r="E26" s="32" t="n">
        <v>1.1</v>
      </c>
      <c r="F26" s="32" t="n">
        <v>3</v>
      </c>
      <c r="G26" s="32"/>
      <c r="H26" s="7" t="n">
        <v>0</v>
      </c>
      <c r="I26" s="7" t="n">
        <v>0</v>
      </c>
    </row>
    <row r="27" s="25" customFormat="true" ht="14.25" hidden="false" customHeight="false" outlineLevel="0" collapsed="false">
      <c r="A27" s="24" t="s">
        <v>62</v>
      </c>
      <c r="B27" s="27" t="s">
        <v>39</v>
      </c>
      <c r="C27" s="27" t="s">
        <v>30</v>
      </c>
      <c r="D27" s="28" t="s">
        <v>63</v>
      </c>
      <c r="E27" s="29" t="n">
        <v>23.34232</v>
      </c>
      <c r="F27" s="29" t="n">
        <v>632.7</v>
      </c>
      <c r="G27" s="29" t="n">
        <v>91.86647</v>
      </c>
      <c r="H27" s="30" t="n">
        <v>393.6</v>
      </c>
      <c r="I27" s="30" t="n">
        <v>14.5</v>
      </c>
    </row>
    <row r="28" s="8" customFormat="true" ht="15" hidden="false" customHeight="false" outlineLevel="0" collapsed="false">
      <c r="A28" s="3" t="s">
        <v>64</v>
      </c>
      <c r="B28" s="4" t="s">
        <v>39</v>
      </c>
      <c r="C28" s="4" t="s">
        <v>54</v>
      </c>
      <c r="D28" s="5" t="s">
        <v>65</v>
      </c>
      <c r="E28" s="32" t="n">
        <v>23.34232</v>
      </c>
      <c r="F28" s="32" t="n">
        <v>622.7</v>
      </c>
      <c r="G28" s="32" t="n">
        <v>91.86647</v>
      </c>
      <c r="H28" s="7" t="n">
        <v>393.6</v>
      </c>
      <c r="I28" s="7" t="n">
        <v>14.8</v>
      </c>
    </row>
    <row r="29" s="8" customFormat="true" ht="15" hidden="false" customHeight="false" outlineLevel="0" collapsed="false">
      <c r="A29" s="3" t="s">
        <v>66</v>
      </c>
      <c r="B29" s="4" t="s">
        <v>39</v>
      </c>
      <c r="C29" s="4" t="s">
        <v>67</v>
      </c>
      <c r="D29" s="5" t="s">
        <v>68</v>
      </c>
      <c r="E29" s="32"/>
      <c r="F29" s="32" t="n">
        <v>10</v>
      </c>
      <c r="G29" s="32"/>
      <c r="H29" s="7"/>
      <c r="I29" s="7" t="n">
        <v>0</v>
      </c>
    </row>
    <row r="30" s="25" customFormat="true" ht="14.25" hidden="false" customHeight="false" outlineLevel="0" collapsed="false">
      <c r="A30" s="24" t="s">
        <v>69</v>
      </c>
      <c r="B30" s="27" t="s">
        <v>70</v>
      </c>
      <c r="C30" s="27" t="s">
        <v>30</v>
      </c>
      <c r="D30" s="28" t="s">
        <v>71</v>
      </c>
      <c r="E30" s="29" t="n">
        <v>20.174</v>
      </c>
      <c r="F30" s="29" t="n">
        <v>91.2</v>
      </c>
      <c r="G30" s="29" t="n">
        <v>4.86288</v>
      </c>
      <c r="H30" s="30" t="n">
        <v>24.1</v>
      </c>
      <c r="I30" s="30" t="n">
        <v>5.3</v>
      </c>
    </row>
    <row r="31" s="8" customFormat="true" ht="15" hidden="false" customHeight="false" outlineLevel="0" collapsed="false">
      <c r="A31" s="3" t="s">
        <v>72</v>
      </c>
      <c r="B31" s="4" t="s">
        <v>70</v>
      </c>
      <c r="C31" s="4" t="s">
        <v>33</v>
      </c>
      <c r="D31" s="5" t="s">
        <v>73</v>
      </c>
      <c r="E31" s="32"/>
      <c r="F31" s="32" t="n">
        <v>55</v>
      </c>
      <c r="G31" s="32"/>
      <c r="H31" s="7"/>
      <c r="I31" s="7" t="n">
        <v>0</v>
      </c>
    </row>
    <row r="32" s="8" customFormat="true" ht="15" hidden="false" customHeight="false" outlineLevel="0" collapsed="false">
      <c r="A32" s="3" t="s">
        <v>74</v>
      </c>
      <c r="B32" s="4" t="s">
        <v>70</v>
      </c>
      <c r="C32" s="4" t="s">
        <v>36</v>
      </c>
      <c r="D32" s="5" t="s">
        <v>75</v>
      </c>
      <c r="E32" s="32" t="n">
        <v>20.174</v>
      </c>
      <c r="F32" s="32" t="n">
        <v>36.2</v>
      </c>
      <c r="G32" s="32" t="n">
        <v>4.86288</v>
      </c>
      <c r="H32" s="7" t="n">
        <v>24.1</v>
      </c>
      <c r="I32" s="7" t="n">
        <v>13.4</v>
      </c>
    </row>
    <row r="33" s="25" customFormat="true" ht="14.25" hidden="false" customHeight="false" outlineLevel="0" collapsed="false">
      <c r="A33" s="24" t="s">
        <v>76</v>
      </c>
      <c r="B33" s="27" t="s">
        <v>77</v>
      </c>
      <c r="C33" s="27" t="s">
        <v>30</v>
      </c>
      <c r="D33" s="28" t="s">
        <v>78</v>
      </c>
      <c r="E33" s="29" t="n">
        <v>6.355</v>
      </c>
      <c r="F33" s="29" t="n">
        <v>10</v>
      </c>
      <c r="G33" s="29"/>
      <c r="H33" s="30" t="n">
        <v>0</v>
      </c>
      <c r="I33" s="30" t="n">
        <v>0</v>
      </c>
    </row>
    <row r="34" s="8" customFormat="true" ht="15" hidden="false" customHeight="false" outlineLevel="0" collapsed="false">
      <c r="A34" s="3" t="s">
        <v>79</v>
      </c>
      <c r="B34" s="4" t="s">
        <v>77</v>
      </c>
      <c r="C34" s="4" t="s">
        <v>77</v>
      </c>
      <c r="D34" s="5" t="s">
        <v>80</v>
      </c>
      <c r="E34" s="32" t="n">
        <v>6.355</v>
      </c>
      <c r="F34" s="32" t="n">
        <v>10</v>
      </c>
      <c r="G34" s="32"/>
      <c r="H34" s="7" t="n">
        <v>0</v>
      </c>
      <c r="I34" s="7" t="n">
        <v>0</v>
      </c>
    </row>
    <row r="35" s="25" customFormat="true" ht="14.25" hidden="false" customHeight="false" outlineLevel="0" collapsed="false">
      <c r="A35" s="24" t="s">
        <v>81</v>
      </c>
      <c r="B35" s="27" t="s">
        <v>82</v>
      </c>
      <c r="C35" s="27" t="s">
        <v>30</v>
      </c>
      <c r="D35" s="28" t="s">
        <v>83</v>
      </c>
      <c r="E35" s="29" t="n">
        <v>1485.36821</v>
      </c>
      <c r="F35" s="29" t="n">
        <v>3185.20468</v>
      </c>
      <c r="G35" s="29" t="n">
        <v>1797.44468</v>
      </c>
      <c r="H35" s="30" t="n">
        <v>121</v>
      </c>
      <c r="I35" s="30" t="n">
        <v>56.4</v>
      </c>
    </row>
    <row r="36" s="8" customFormat="true" ht="15" hidden="false" customHeight="false" outlineLevel="0" collapsed="false">
      <c r="A36" s="3" t="s">
        <v>84</v>
      </c>
      <c r="B36" s="4" t="s">
        <v>82</v>
      </c>
      <c r="C36" s="4" t="s">
        <v>29</v>
      </c>
      <c r="D36" s="5" t="s">
        <v>85</v>
      </c>
      <c r="E36" s="32" t="n">
        <v>1485.36821</v>
      </c>
      <c r="F36" s="32" t="n">
        <v>3185.20468</v>
      </c>
      <c r="G36" s="32" t="n">
        <v>1797.44468</v>
      </c>
      <c r="H36" s="7" t="n">
        <v>121</v>
      </c>
      <c r="I36" s="7" t="n">
        <v>56.4</v>
      </c>
    </row>
    <row r="37" s="25" customFormat="true" ht="14.25" hidden="false" customHeight="false" outlineLevel="0" collapsed="false">
      <c r="A37" s="24" t="s">
        <v>86</v>
      </c>
      <c r="B37" s="27" t="s">
        <v>57</v>
      </c>
      <c r="C37" s="27" t="s">
        <v>30</v>
      </c>
      <c r="D37" s="28" t="s">
        <v>87</v>
      </c>
      <c r="E37" s="29" t="n">
        <v>6.6</v>
      </c>
      <c r="F37" s="29" t="n">
        <v>16</v>
      </c>
      <c r="G37" s="29" t="n">
        <v>12</v>
      </c>
      <c r="H37" s="30" t="n">
        <v>181.8</v>
      </c>
      <c r="I37" s="30" t="n">
        <v>75</v>
      </c>
    </row>
    <row r="38" s="8" customFormat="true" ht="15" hidden="false" customHeight="false" outlineLevel="0" collapsed="false">
      <c r="A38" s="3" t="s">
        <v>88</v>
      </c>
      <c r="B38" s="4" t="s">
        <v>57</v>
      </c>
      <c r="C38" s="4" t="s">
        <v>29</v>
      </c>
      <c r="D38" s="5" t="s">
        <v>89</v>
      </c>
      <c r="E38" s="32" t="n">
        <v>6.6</v>
      </c>
      <c r="F38" s="32" t="n">
        <v>16</v>
      </c>
      <c r="G38" s="32" t="n">
        <v>12</v>
      </c>
      <c r="H38" s="7" t="n">
        <v>181.8</v>
      </c>
      <c r="I38" s="7" t="n">
        <v>75</v>
      </c>
    </row>
    <row r="39" s="25" customFormat="true" ht="14.25" hidden="false" customHeight="false" outlineLevel="0" collapsed="false">
      <c r="A39" s="24" t="s">
        <v>90</v>
      </c>
      <c r="B39" s="27" t="s">
        <v>42</v>
      </c>
      <c r="C39" s="27" t="s">
        <v>30</v>
      </c>
      <c r="D39" s="28" t="s">
        <v>91</v>
      </c>
      <c r="E39" s="29" t="n">
        <v>14.4055</v>
      </c>
      <c r="F39" s="29" t="n">
        <v>20</v>
      </c>
      <c r="G39" s="29" t="n">
        <v>17.8044</v>
      </c>
      <c r="H39" s="30" t="n">
        <v>123.6</v>
      </c>
      <c r="I39" s="30" t="n">
        <v>89</v>
      </c>
    </row>
    <row r="40" s="8" customFormat="true" ht="15" hidden="false" customHeight="false" outlineLevel="0" collapsed="false">
      <c r="A40" s="3" t="s">
        <v>92</v>
      </c>
      <c r="B40" s="4" t="s">
        <v>42</v>
      </c>
      <c r="C40" s="4" t="s">
        <v>33</v>
      </c>
      <c r="D40" s="5" t="s">
        <v>93</v>
      </c>
      <c r="E40" s="32" t="n">
        <v>14.4055</v>
      </c>
      <c r="F40" s="32" t="n">
        <v>20</v>
      </c>
      <c r="G40" s="32" t="n">
        <v>17.8044</v>
      </c>
      <c r="H40" s="7" t="n">
        <v>123.6</v>
      </c>
      <c r="I40" s="7" t="n">
        <v>89</v>
      </c>
    </row>
    <row r="41" customFormat="false" ht="14.25" hidden="false" customHeight="false" outlineLevel="0" collapsed="false">
      <c r="B41" s="33"/>
      <c r="C41" s="34"/>
      <c r="D41" s="35" t="s">
        <v>94</v>
      </c>
      <c r="E41" s="36" t="n">
        <f aca="false">E14</f>
        <v>2026.17218</v>
      </c>
      <c r="F41" s="36" t="n">
        <f aca="false">F14</f>
        <v>5188.9</v>
      </c>
      <c r="G41" s="36" t="n">
        <f aca="false">G14</f>
        <v>2408.17162</v>
      </c>
      <c r="H41" s="37" t="n">
        <f aca="false">H14</f>
        <v>118.9</v>
      </c>
      <c r="I41" s="37" t="n">
        <f aca="false">I14</f>
        <v>46.4</v>
      </c>
    </row>
    <row r="42" customFormat="false" ht="24" hidden="false" customHeight="false" outlineLevel="0" collapsed="false">
      <c r="B42" s="33"/>
      <c r="C42" s="34"/>
      <c r="D42" s="38" t="s">
        <v>95</v>
      </c>
      <c r="E42" s="36"/>
      <c r="F42" s="36"/>
      <c r="G42" s="36"/>
      <c r="H42" s="37" t="str">
        <f aca="false">IF(G42&lt;&gt;0,IF(E42&lt;&gt;0,ROUND(100*G42/E42,1),""),"")</f>
        <v/>
      </c>
      <c r="I42" s="37" t="str">
        <f aca="false">IF(G42&lt;&gt;0,IF(F42&lt;&gt;0,ROUND(100*G42/F42,1),""),"")</f>
        <v/>
      </c>
    </row>
    <row r="43" customFormat="false" ht="14.25" hidden="false" customHeight="false" outlineLevel="0" collapsed="false">
      <c r="B43" s="33"/>
      <c r="C43" s="34"/>
      <c r="D43" s="39" t="s">
        <v>96</v>
      </c>
      <c r="E43" s="36" t="n">
        <f aca="false">E41+E42</f>
        <v>2026.17218</v>
      </c>
      <c r="F43" s="36" t="n">
        <f aca="false">F41+F42</f>
        <v>5188.9</v>
      </c>
      <c r="G43" s="36" t="n">
        <f aca="false">G41+G42</f>
        <v>2408.17162</v>
      </c>
      <c r="H43" s="37" t="n">
        <f aca="false">IF(G43&lt;&gt;0,IF(E43&lt;&gt;0,ROUND(100*G43/E43,1),""),"")</f>
        <v>118.9</v>
      </c>
      <c r="I43" s="37" t="n">
        <f aca="false">IF(G43&lt;&gt;0,IF(F43&lt;&gt;0,ROUND(100*G43/F43,1),""),"")</f>
        <v>46.4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9-01T10:17:43Z</cp:lastPrinted>
  <dcterms:modified xsi:type="dcterms:W3CDTF">2015-09-01T10:18:02Z</dcterms:modified>
  <cp:revision>0</cp:revision>
  <dc:subject/>
  <dc:title/>
</cp:coreProperties>
</file>