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 № 6</t>
  </si>
  <si>
    <t xml:space="preserve">к Постановлению Администрации</t>
  </si>
  <si>
    <t xml:space="preserve">от 17 мая 2021 № 19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21;
Табл=Уточненные росписи бюджета МО 2021_ПД;
МО=1301302;
УБ=1122;
Дата=20210401;
Узлы=13;</t>
  </si>
  <si>
    <t xml:space="preserve">Вариант=Глазовский 2021;
Табл=Кассовое исполнение бюджета МО 2021_ПД;
МО=1301302;
УБ=1122;
Дата=2021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21;
Табл=Доходы-план помесячно нарастающим итогом 2021 (МО);
МО=1301302;
УБ=1122;
Дата=20210401;
Узлы=13;</t>
  </si>
  <si>
    <t xml:space="preserve">Вариант=Глазовский 2021;
Табл=Доходы-факт помесячно нарастающим итогом 2021 (МО);
МО=1301302;
УБ=1122;
Дата=2021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4.2021</t>
  </si>
  <si>
    <t xml:space="preserve">Вариант: Глазовский 2021;
Таблица: Кассовое исполнение бюджета МО 2021_ПД;
Данные
МО=1301302
УБ=1122
Дата=20210401
Узлы=13</t>
  </si>
  <si>
    <t xml:space="preserve">% исполнения к уточненному плану</t>
  </si>
  <si>
    <t xml:space="preserve">Отклонение</t>
  </si>
  <si>
    <t xml:space="preserve">Вариант: Глазовский 2021;
Таблица: Доходы-план помесячно нарастающим итогом 2021 (МО);
Данные
МО=1301302
УБ=1122
Дата=20210401
Узлы=13</t>
  </si>
  <si>
    <t xml:space="preserve">Вариант: Глазовский 2021;
Таблица: Доходы-факт помесячно нарастающим итогом 2021 (МО);
Данные
МО=1301302
УБ=1122
Дата=2021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имательская деятельность)</t>
  </si>
  <si>
    <t xml:space="preserve">244</t>
  </si>
  <si>
    <t xml:space="preserve">343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AC6FC1F0-BDB9-4695-9472-D5EC56DEAF13}</t>
  </si>
  <si>
    <t xml:space="preserve">1386=-1,1396=-1,1412=-1,1411=-1,1400=-1,1379=-1,1378=-1,1382=-1,1381=-1</t>
  </si>
  <si>
    <t xml:space="preserve">[RowID]</t>
  </si>
  <si>
    <t xml:space="preserve">476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1 квартал 2021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21 год</v>
      </c>
      <c r="K11" s="17" t="str">
        <f aca="false">CONCATENATE("Исполнение на ",RIGHT(J13,10))</f>
        <v>Исполнение на 01.04.2021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59</v>
      </c>
      <c r="K14" s="26" t="n">
        <v>15.46013</v>
      </c>
      <c r="L14" s="26" t="n">
        <v>26.2</v>
      </c>
      <c r="M14" s="6" t="n">
        <v>43.53987</v>
      </c>
      <c r="N14" s="27" t="n">
        <v>3028.8</v>
      </c>
      <c r="O14" s="27" t="n">
        <v>1214.96451</v>
      </c>
      <c r="P14" s="27" t="n">
        <v>1813.83549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59</v>
      </c>
      <c r="K16" s="26" t="n">
        <v>15.46013</v>
      </c>
      <c r="L16" s="26" t="n">
        <v>26.2</v>
      </c>
      <c r="M16" s="6" t="n">
        <v>43.53987</v>
      </c>
      <c r="N16" s="27" t="n">
        <v>3028.8</v>
      </c>
      <c r="O16" s="27" t="n">
        <v>1214.96451</v>
      </c>
      <c r="P16" s="27" t="n">
        <v>1813.83549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59</v>
      </c>
      <c r="K17" s="5" t="n">
        <v>15.46013</v>
      </c>
      <c r="L17" s="5" t="n">
        <v>26.2</v>
      </c>
      <c r="M17" s="6" t="n">
        <v>43.53987</v>
      </c>
      <c r="N17" s="7" t="n">
        <v>3028.8</v>
      </c>
      <c r="O17" s="7" t="n">
        <v>1214.96451</v>
      </c>
      <c r="P17" s="7" t="n">
        <v>1813.83549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59</v>
      </c>
      <c r="K18" s="5" t="n">
        <v>15.46013</v>
      </c>
      <c r="L18" s="5" t="n">
        <v>26.2</v>
      </c>
      <c r="M18" s="6" t="n">
        <v>43.53987</v>
      </c>
      <c r="N18" s="7" t="n">
        <v>3028.8</v>
      </c>
      <c r="O18" s="7" t="n">
        <v>1214.96451</v>
      </c>
      <c r="P18" s="7" t="n">
        <v>1813.83549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59</v>
      </c>
      <c r="K19" s="5" t="n">
        <v>15.46013</v>
      </c>
      <c r="L19" s="5" t="n">
        <v>26.2</v>
      </c>
      <c r="M19" s="6" t="n">
        <v>43.53987</v>
      </c>
      <c r="N19" s="7" t="n">
        <v>3028.8</v>
      </c>
      <c r="O19" s="7" t="n">
        <v>1214.96451</v>
      </c>
      <c r="P19" s="7" t="n">
        <v>1813.83549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59</v>
      </c>
      <c r="K20" s="5" t="n">
        <v>15.46013</v>
      </c>
      <c r="L20" s="5" t="n">
        <v>26.2</v>
      </c>
      <c r="M20" s="6" t="n">
        <v>43.53987</v>
      </c>
      <c r="N20" s="7" t="n">
        <v>3028.8</v>
      </c>
      <c r="O20" s="7" t="n">
        <v>1214.96451</v>
      </c>
      <c r="P20" s="7" t="n">
        <v>1813.83549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59</v>
      </c>
      <c r="K21" s="5" t="n">
        <v>15.46013</v>
      </c>
      <c r="L21" s="5" t="n">
        <v>26.2</v>
      </c>
      <c r="M21" s="6" t="n">
        <v>43.53987</v>
      </c>
      <c r="N21" s="7" t="n">
        <v>3028.8</v>
      </c>
      <c r="O21" s="7" t="n">
        <v>1214.96451</v>
      </c>
      <c r="P21" s="7" t="n">
        <v>1813.83549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59</v>
      </c>
      <c r="K22" s="5" t="n">
        <v>15.46013</v>
      </c>
      <c r="L22" s="5" t="n">
        <v>26.2</v>
      </c>
      <c r="M22" s="6" t="n">
        <v>43.53987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59</v>
      </c>
      <c r="K23" s="31" t="n">
        <f aca="false">K14</f>
        <v>15.46013</v>
      </c>
      <c r="L23" s="31" t="n">
        <f aca="false">L14</f>
        <v>26.2</v>
      </c>
      <c r="M23" s="31" t="n">
        <f aca="false">M14</f>
        <v>43.53987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15.46013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6</v>
      </c>
    </row>
    <row r="15" customFormat="false" ht="15" hidden="false" customHeight="false" outlineLevel="0" collapsed="false">
      <c r="A15" s="38" t="s">
        <v>6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9</v>
      </c>
    </row>
    <row r="17" customFormat="false" ht="30" hidden="false" customHeight="false" outlineLevel="0" collapsed="false">
      <c r="B17" s="39" t="s">
        <v>7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21-05-17T04:42:52Z</cp:lastPrinted>
  <dcterms:modified xsi:type="dcterms:W3CDTF">2021-05-17T04:43:00Z</dcterms:modified>
  <cp:revision>0</cp:revision>
  <dc:subject/>
  <dc:title/>
</cp:coreProperties>
</file>