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4" uniqueCount="186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04;
БКД=00000000;
КОСГУ=000;
Программы=0000;
ЭД_БКД=00;
Балансировка бюджета=21;
Узлы=13;</t>
  </si>
  <si>
    <t xml:space="preserve">Вариант=Глазовский 2020;
Табл=Проект 2020 (ПС);
МО=1301304;
БКД=00000000;
КОСГУ=000;
Программы=0000;
ЭД_БКД=00;
Балансировка бюджета=20;
Узлы=13;</t>
  </si>
  <si>
    <t xml:space="preserve">Вариант=Глазовский 2020;
Табл=Проект 2020 (ПС);
МО=1301304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Кожильское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F64F897-C6E1-4C8D-B54C-F8DDA392DCF5}</t>
  </si>
  <si>
    <t xml:space="preserve">1386=-1,1396=-1,1412=-1,1411=-1,1400=-1</t>
  </si>
  <si>
    <t xml:space="preserve">[RowID]</t>
  </si>
  <si>
    <t xml:space="preserve">433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D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008Q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ожиль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4 декабря  "&amp;VALUE(MID(G10,FIND("Проект",G10,1)+7,4))-1&amp;" года  №174"</f>
        <v>от 24 декабря  2019 года  №174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ожиль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568.3</v>
      </c>
      <c r="H12" s="35" t="n">
        <v>3568.3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568.3</v>
      </c>
      <c r="H13" s="35" t="n">
        <v>3568.3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2098.9</v>
      </c>
      <c r="H14" s="35" t="n">
        <v>2098.9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31.5</v>
      </c>
      <c r="H15" s="35" t="n">
        <v>531.5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31.5</v>
      </c>
      <c r="H16" s="35" t="n">
        <v>531.5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31.5</v>
      </c>
      <c r="H17" s="35" t="n">
        <v>531.5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08.2</v>
      </c>
      <c r="H18" s="7" t="n">
        <v>408.2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23.3</v>
      </c>
      <c r="H19" s="7" t="n">
        <v>123.3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548.4</v>
      </c>
      <c r="H20" s="35" t="n">
        <v>1548.4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548.4</v>
      </c>
      <c r="H21" s="35" t="n">
        <v>1548.4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526.4</v>
      </c>
      <c r="H22" s="35" t="n">
        <v>1526.4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930.5</v>
      </c>
      <c r="H23" s="7" t="n">
        <v>930.5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281.1</v>
      </c>
      <c r="H24" s="7" t="n">
        <v>281.1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313.8</v>
      </c>
      <c r="H25" s="7" t="n">
        <v>313.8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1</v>
      </c>
      <c r="H26" s="7" t="n">
        <v>1</v>
      </c>
      <c r="I26" s="7"/>
    </row>
    <row r="27" s="32" customFormat="true" ht="14.25" hidden="false" customHeight="false" outlineLevel="0" collapsed="false">
      <c r="A27" s="33" t="s">
        <v>45</v>
      </c>
      <c r="B27" s="34" t="s">
        <v>24</v>
      </c>
      <c r="C27" s="34" t="s">
        <v>26</v>
      </c>
      <c r="D27" s="34" t="s">
        <v>38</v>
      </c>
      <c r="E27" s="34" t="s">
        <v>46</v>
      </c>
      <c r="F27" s="34"/>
      <c r="G27" s="35" t="n">
        <v>5</v>
      </c>
      <c r="H27" s="35" t="n">
        <v>5</v>
      </c>
      <c r="I27" s="35"/>
    </row>
    <row r="28" s="8" customFormat="true" ht="15" hidden="false" customHeight="false" outlineLevel="0" collapsed="false">
      <c r="A28" s="5" t="s">
        <v>43</v>
      </c>
      <c r="B28" s="6" t="s">
        <v>24</v>
      </c>
      <c r="C28" s="6" t="s">
        <v>26</v>
      </c>
      <c r="D28" s="6" t="s">
        <v>38</v>
      </c>
      <c r="E28" s="6" t="s">
        <v>46</v>
      </c>
      <c r="F28" s="6" t="s">
        <v>44</v>
      </c>
      <c r="G28" s="7" t="n">
        <v>5</v>
      </c>
      <c r="H28" s="7" t="n">
        <v>5</v>
      </c>
      <c r="I28" s="7"/>
    </row>
    <row r="29" s="32" customFormat="true" ht="14.25" hidden="false" customHeight="false" outlineLevel="0" collapsed="false">
      <c r="A29" s="33" t="s">
        <v>47</v>
      </c>
      <c r="B29" s="34" t="s">
        <v>24</v>
      </c>
      <c r="C29" s="34" t="s">
        <v>26</v>
      </c>
      <c r="D29" s="34" t="s">
        <v>38</v>
      </c>
      <c r="E29" s="34" t="s">
        <v>48</v>
      </c>
      <c r="F29" s="34"/>
      <c r="G29" s="35" t="n">
        <v>17</v>
      </c>
      <c r="H29" s="35" t="n">
        <v>17</v>
      </c>
      <c r="I29" s="35"/>
    </row>
    <row r="30" s="8" customFormat="true" ht="24.7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38</v>
      </c>
      <c r="E30" s="6" t="s">
        <v>48</v>
      </c>
      <c r="F30" s="6" t="s">
        <v>50</v>
      </c>
      <c r="G30" s="7" t="n">
        <v>17</v>
      </c>
      <c r="H30" s="7" t="n">
        <v>17</v>
      </c>
      <c r="I30" s="7"/>
    </row>
    <row r="31" s="32" customFormat="true" ht="14.25" hidden="false" customHeight="false" outlineLevel="0" collapsed="false">
      <c r="A31" s="33" t="s">
        <v>51</v>
      </c>
      <c r="B31" s="34" t="s">
        <v>24</v>
      </c>
      <c r="C31" s="34" t="s">
        <v>26</v>
      </c>
      <c r="D31" s="34" t="s">
        <v>52</v>
      </c>
      <c r="E31" s="34"/>
      <c r="F31" s="34"/>
      <c r="G31" s="35" t="n">
        <v>8</v>
      </c>
      <c r="H31" s="35" t="n">
        <v>8</v>
      </c>
      <c r="I31" s="35"/>
    </row>
    <row r="32" s="32" customFormat="true" ht="14.25" hidden="false" customHeight="false" outlineLevel="0" collapsed="false">
      <c r="A32" s="33" t="s">
        <v>29</v>
      </c>
      <c r="B32" s="34" t="s">
        <v>24</v>
      </c>
      <c r="C32" s="34" t="s">
        <v>26</v>
      </c>
      <c r="D32" s="34" t="s">
        <v>52</v>
      </c>
      <c r="E32" s="34" t="s">
        <v>30</v>
      </c>
      <c r="F32" s="34"/>
      <c r="G32" s="35" t="n">
        <v>8</v>
      </c>
      <c r="H32" s="35" t="n">
        <v>8</v>
      </c>
      <c r="I32" s="35"/>
    </row>
    <row r="33" s="32" customFormat="true" ht="14.25" hidden="false" customHeight="false" outlineLevel="0" collapsed="false">
      <c r="A33" s="33" t="s">
        <v>51</v>
      </c>
      <c r="B33" s="34" t="s">
        <v>24</v>
      </c>
      <c r="C33" s="34" t="s">
        <v>26</v>
      </c>
      <c r="D33" s="34" t="s">
        <v>52</v>
      </c>
      <c r="E33" s="34" t="s">
        <v>53</v>
      </c>
      <c r="F33" s="34"/>
      <c r="G33" s="35" t="n">
        <v>8</v>
      </c>
      <c r="H33" s="35" t="n">
        <v>8</v>
      </c>
      <c r="I33" s="35"/>
    </row>
    <row r="34" s="8" customFormat="true" ht="15" hidden="false" customHeight="false" outlineLevel="0" collapsed="false">
      <c r="A34" s="5" t="s">
        <v>54</v>
      </c>
      <c r="B34" s="6" t="s">
        <v>24</v>
      </c>
      <c r="C34" s="6" t="s">
        <v>26</v>
      </c>
      <c r="D34" s="6" t="s">
        <v>52</v>
      </c>
      <c r="E34" s="6" t="s">
        <v>53</v>
      </c>
      <c r="F34" s="6" t="s">
        <v>55</v>
      </c>
      <c r="G34" s="7" t="n">
        <v>8</v>
      </c>
      <c r="H34" s="7" t="n">
        <v>8</v>
      </c>
      <c r="I34" s="7"/>
    </row>
    <row r="35" s="32" customFormat="true" ht="14.25" hidden="false" customHeight="false" outlineLevel="0" collapsed="false">
      <c r="A35" s="33" t="s">
        <v>56</v>
      </c>
      <c r="B35" s="34" t="s">
        <v>24</v>
      </c>
      <c r="C35" s="34" t="s">
        <v>26</v>
      </c>
      <c r="D35" s="34" t="s">
        <v>57</v>
      </c>
      <c r="E35" s="34"/>
      <c r="F35" s="34"/>
      <c r="G35" s="35" t="n">
        <v>11</v>
      </c>
      <c r="H35" s="35" t="n">
        <v>11</v>
      </c>
      <c r="I35" s="35"/>
    </row>
    <row r="36" s="32" customFormat="true" ht="14.25" hidden="false" customHeight="false" outlineLevel="0" collapsed="false">
      <c r="A36" s="33" t="s">
        <v>29</v>
      </c>
      <c r="B36" s="34" t="s">
        <v>24</v>
      </c>
      <c r="C36" s="34" t="s">
        <v>26</v>
      </c>
      <c r="D36" s="34" t="s">
        <v>57</v>
      </c>
      <c r="E36" s="34" t="s">
        <v>30</v>
      </c>
      <c r="F36" s="34"/>
      <c r="G36" s="35" t="n">
        <v>11</v>
      </c>
      <c r="H36" s="35" t="n">
        <v>11</v>
      </c>
      <c r="I36" s="35"/>
    </row>
    <row r="37" s="32" customFormat="true" ht="14.25" hidden="false" customHeight="false" outlineLevel="0" collapsed="false">
      <c r="A37" s="33" t="s">
        <v>58</v>
      </c>
      <c r="B37" s="34" t="s">
        <v>24</v>
      </c>
      <c r="C37" s="34" t="s">
        <v>26</v>
      </c>
      <c r="D37" s="34" t="s">
        <v>57</v>
      </c>
      <c r="E37" s="34" t="s">
        <v>59</v>
      </c>
      <c r="F37" s="34"/>
      <c r="G37" s="35" t="n">
        <v>3</v>
      </c>
      <c r="H37" s="35" t="n">
        <v>3</v>
      </c>
      <c r="I37" s="35"/>
    </row>
    <row r="38" s="8" customFormat="true" ht="15" hidden="false" customHeight="false" outlineLevel="0" collapsed="false">
      <c r="A38" s="5" t="s">
        <v>60</v>
      </c>
      <c r="B38" s="6" t="s">
        <v>24</v>
      </c>
      <c r="C38" s="6" t="s">
        <v>26</v>
      </c>
      <c r="D38" s="6" t="s">
        <v>57</v>
      </c>
      <c r="E38" s="6" t="s">
        <v>59</v>
      </c>
      <c r="F38" s="6" t="s">
        <v>61</v>
      </c>
      <c r="G38" s="7" t="n">
        <v>3</v>
      </c>
      <c r="H38" s="7" t="n">
        <v>3</v>
      </c>
      <c r="I38" s="7"/>
    </row>
    <row r="39" s="32" customFormat="true" ht="36" hidden="false" customHeight="false" outlineLevel="0" collapsed="false">
      <c r="A39" s="33" t="s">
        <v>62</v>
      </c>
      <c r="B39" s="34" t="s">
        <v>24</v>
      </c>
      <c r="C39" s="34" t="s">
        <v>26</v>
      </c>
      <c r="D39" s="34" t="s">
        <v>57</v>
      </c>
      <c r="E39" s="34" t="s">
        <v>63</v>
      </c>
      <c r="F39" s="34"/>
      <c r="G39" s="35" t="n">
        <v>8</v>
      </c>
      <c r="H39" s="35" t="n">
        <v>8</v>
      </c>
      <c r="I39" s="35"/>
    </row>
    <row r="40" s="8" customFormat="true" ht="15" hidden="false" customHeight="false" outlineLevel="0" collapsed="false">
      <c r="A40" s="5" t="s">
        <v>64</v>
      </c>
      <c r="B40" s="6" t="s">
        <v>24</v>
      </c>
      <c r="C40" s="6" t="s">
        <v>26</v>
      </c>
      <c r="D40" s="6" t="s">
        <v>57</v>
      </c>
      <c r="E40" s="6" t="s">
        <v>63</v>
      </c>
      <c r="F40" s="6" t="s">
        <v>65</v>
      </c>
      <c r="G40" s="7" t="n">
        <v>8</v>
      </c>
      <c r="H40" s="7" t="n">
        <v>8</v>
      </c>
      <c r="I40" s="7"/>
    </row>
    <row r="41" s="32" customFormat="true" ht="14.25" hidden="false" customHeight="false" outlineLevel="0" collapsed="false">
      <c r="A41" s="33" t="s">
        <v>66</v>
      </c>
      <c r="B41" s="34" t="s">
        <v>24</v>
      </c>
      <c r="C41" s="34" t="s">
        <v>28</v>
      </c>
      <c r="D41" s="34"/>
      <c r="E41" s="34"/>
      <c r="F41" s="34"/>
      <c r="G41" s="35" t="n">
        <v>229.8</v>
      </c>
      <c r="H41" s="35" t="n">
        <v>229.8</v>
      </c>
      <c r="I41" s="35"/>
    </row>
    <row r="42" s="32" customFormat="true" ht="14.25" hidden="false" customHeight="false" outlineLevel="0" collapsed="false">
      <c r="A42" s="33" t="s">
        <v>67</v>
      </c>
      <c r="B42" s="34" t="s">
        <v>24</v>
      </c>
      <c r="C42" s="34" t="s">
        <v>28</v>
      </c>
      <c r="D42" s="34" t="s">
        <v>68</v>
      </c>
      <c r="E42" s="34"/>
      <c r="F42" s="34"/>
      <c r="G42" s="35" t="n">
        <v>229.8</v>
      </c>
      <c r="H42" s="35" t="n">
        <v>229.8</v>
      </c>
      <c r="I42" s="35"/>
    </row>
    <row r="43" s="32" customFormat="true" ht="14.25" hidden="false" customHeight="false" outlineLevel="0" collapsed="false">
      <c r="A43" s="33" t="s">
        <v>29</v>
      </c>
      <c r="B43" s="34" t="s">
        <v>24</v>
      </c>
      <c r="C43" s="34" t="s">
        <v>28</v>
      </c>
      <c r="D43" s="34" t="s">
        <v>68</v>
      </c>
      <c r="E43" s="34" t="s">
        <v>30</v>
      </c>
      <c r="F43" s="34"/>
      <c r="G43" s="35" t="n">
        <v>229.8</v>
      </c>
      <c r="H43" s="35" t="n">
        <v>229.8</v>
      </c>
      <c r="I43" s="35"/>
    </row>
    <row r="44" s="32" customFormat="true" ht="24" hidden="false" customHeight="false" outlineLevel="0" collapsed="false">
      <c r="A44" s="33" t="s">
        <v>69</v>
      </c>
      <c r="B44" s="34" t="s">
        <v>24</v>
      </c>
      <c r="C44" s="34" t="s">
        <v>28</v>
      </c>
      <c r="D44" s="34" t="s">
        <v>68</v>
      </c>
      <c r="E44" s="34" t="s">
        <v>70</v>
      </c>
      <c r="F44" s="34"/>
      <c r="G44" s="35" t="n">
        <v>229.8</v>
      </c>
      <c r="H44" s="35" t="n">
        <v>229.8</v>
      </c>
      <c r="I44" s="35"/>
    </row>
    <row r="45" s="8" customFormat="true" ht="24.75" hidden="false" customHeight="false" outlineLevel="0" collapsed="false">
      <c r="A45" s="5" t="s">
        <v>33</v>
      </c>
      <c r="B45" s="6" t="s">
        <v>24</v>
      </c>
      <c r="C45" s="6" t="s">
        <v>28</v>
      </c>
      <c r="D45" s="6" t="s">
        <v>68</v>
      </c>
      <c r="E45" s="6" t="s">
        <v>70</v>
      </c>
      <c r="F45" s="6" t="s">
        <v>34</v>
      </c>
      <c r="G45" s="7" t="n">
        <v>172.8</v>
      </c>
      <c r="H45" s="7" t="n">
        <v>172.8</v>
      </c>
      <c r="I45" s="7"/>
    </row>
    <row r="46" s="8" customFormat="true" ht="24.75" hidden="false" customHeight="false" outlineLevel="0" collapsed="false">
      <c r="A46" s="5" t="s">
        <v>71</v>
      </c>
      <c r="B46" s="6" t="s">
        <v>24</v>
      </c>
      <c r="C46" s="6" t="s">
        <v>28</v>
      </c>
      <c r="D46" s="6" t="s">
        <v>68</v>
      </c>
      <c r="E46" s="6" t="s">
        <v>70</v>
      </c>
      <c r="F46" s="6" t="s">
        <v>72</v>
      </c>
      <c r="G46" s="7" t="n">
        <v>2.8</v>
      </c>
      <c r="H46" s="7" t="n">
        <v>2.8</v>
      </c>
      <c r="I46" s="7"/>
    </row>
    <row r="47" s="8" customFormat="true" ht="36.75" hidden="false" customHeight="false" outlineLevel="0" collapsed="false">
      <c r="A47" s="5" t="s">
        <v>35</v>
      </c>
      <c r="B47" s="6" t="s">
        <v>24</v>
      </c>
      <c r="C47" s="6" t="s">
        <v>28</v>
      </c>
      <c r="D47" s="6" t="s">
        <v>68</v>
      </c>
      <c r="E47" s="6" t="s">
        <v>70</v>
      </c>
      <c r="F47" s="6" t="s">
        <v>36</v>
      </c>
      <c r="G47" s="7" t="n">
        <v>52.2</v>
      </c>
      <c r="H47" s="7" t="n">
        <v>52.2</v>
      </c>
      <c r="I47" s="7"/>
    </row>
    <row r="48" s="8" customFormat="true" ht="15" hidden="false" customHeight="false" outlineLevel="0" collapsed="false">
      <c r="A48" s="5" t="s">
        <v>41</v>
      </c>
      <c r="B48" s="6" t="s">
        <v>24</v>
      </c>
      <c r="C48" s="6" t="s">
        <v>28</v>
      </c>
      <c r="D48" s="6" t="s">
        <v>68</v>
      </c>
      <c r="E48" s="6" t="s">
        <v>70</v>
      </c>
      <c r="F48" s="6" t="s">
        <v>42</v>
      </c>
      <c r="G48" s="7" t="n">
        <v>2</v>
      </c>
      <c r="H48" s="7" t="n">
        <v>2</v>
      </c>
      <c r="I48" s="7"/>
    </row>
    <row r="49" s="32" customFormat="true" ht="24" hidden="false" customHeight="false" outlineLevel="0" collapsed="false">
      <c r="A49" s="33" t="s">
        <v>73</v>
      </c>
      <c r="B49" s="34" t="s">
        <v>24</v>
      </c>
      <c r="C49" s="34" t="s">
        <v>68</v>
      </c>
      <c r="D49" s="34"/>
      <c r="E49" s="34"/>
      <c r="F49" s="34"/>
      <c r="G49" s="35" t="n">
        <v>331.6</v>
      </c>
      <c r="H49" s="35" t="n">
        <v>331.6</v>
      </c>
      <c r="I49" s="35"/>
    </row>
    <row r="50" s="32" customFormat="true" ht="36" hidden="false" customHeight="false" outlineLevel="0" collapsed="false">
      <c r="A50" s="33" t="s">
        <v>74</v>
      </c>
      <c r="B50" s="34" t="s">
        <v>24</v>
      </c>
      <c r="C50" s="34" t="s">
        <v>68</v>
      </c>
      <c r="D50" s="34" t="s">
        <v>75</v>
      </c>
      <c r="E50" s="34"/>
      <c r="F50" s="34"/>
      <c r="G50" s="35" t="n">
        <v>1</v>
      </c>
      <c r="H50" s="35" t="n">
        <v>1</v>
      </c>
      <c r="I50" s="35"/>
    </row>
    <row r="51" s="32" customFormat="true" ht="14.25" hidden="false" customHeight="false" outlineLevel="0" collapsed="false">
      <c r="A51" s="33" t="s">
        <v>29</v>
      </c>
      <c r="B51" s="34" t="s">
        <v>24</v>
      </c>
      <c r="C51" s="34" t="s">
        <v>68</v>
      </c>
      <c r="D51" s="34" t="s">
        <v>75</v>
      </c>
      <c r="E51" s="34" t="s">
        <v>30</v>
      </c>
      <c r="F51" s="34"/>
      <c r="G51" s="35" t="n">
        <v>1</v>
      </c>
      <c r="H51" s="35" t="n">
        <v>1</v>
      </c>
      <c r="I51" s="35"/>
    </row>
    <row r="52" s="32" customFormat="true" ht="24" hidden="false" customHeight="false" outlineLevel="0" collapsed="false">
      <c r="A52" s="33" t="s">
        <v>76</v>
      </c>
      <c r="B52" s="34" t="s">
        <v>24</v>
      </c>
      <c r="C52" s="34" t="s">
        <v>68</v>
      </c>
      <c r="D52" s="34" t="s">
        <v>75</v>
      </c>
      <c r="E52" s="34" t="s">
        <v>77</v>
      </c>
      <c r="F52" s="34"/>
      <c r="G52" s="35" t="n">
        <v>1</v>
      </c>
      <c r="H52" s="35" t="n">
        <v>1</v>
      </c>
      <c r="I52" s="35"/>
    </row>
    <row r="53" s="8" customFormat="true" ht="15" hidden="false" customHeight="false" outlineLevel="0" collapsed="false">
      <c r="A53" s="5" t="s">
        <v>60</v>
      </c>
      <c r="B53" s="6" t="s">
        <v>24</v>
      </c>
      <c r="C53" s="6" t="s">
        <v>68</v>
      </c>
      <c r="D53" s="6" t="s">
        <v>75</v>
      </c>
      <c r="E53" s="6" t="s">
        <v>77</v>
      </c>
      <c r="F53" s="6" t="s">
        <v>61</v>
      </c>
      <c r="G53" s="7" t="n">
        <v>1</v>
      </c>
      <c r="H53" s="7" t="n">
        <v>1</v>
      </c>
      <c r="I53" s="7"/>
    </row>
    <row r="54" s="32" customFormat="true" ht="14.25" hidden="false" customHeight="false" outlineLevel="0" collapsed="false">
      <c r="A54" s="33" t="s">
        <v>78</v>
      </c>
      <c r="B54" s="34" t="s">
        <v>24</v>
      </c>
      <c r="C54" s="34" t="s">
        <v>68</v>
      </c>
      <c r="D54" s="34" t="s">
        <v>79</v>
      </c>
      <c r="E54" s="34"/>
      <c r="F54" s="34"/>
      <c r="G54" s="35" t="n">
        <v>327.6</v>
      </c>
      <c r="H54" s="35" t="n">
        <v>327.6</v>
      </c>
      <c r="I54" s="35"/>
    </row>
    <row r="55" s="32" customFormat="true" ht="14.25" hidden="false" customHeight="false" outlineLevel="0" collapsed="false">
      <c r="A55" s="33" t="s">
        <v>29</v>
      </c>
      <c r="B55" s="34" t="s">
        <v>24</v>
      </c>
      <c r="C55" s="34" t="s">
        <v>68</v>
      </c>
      <c r="D55" s="34" t="s">
        <v>79</v>
      </c>
      <c r="E55" s="34" t="s">
        <v>30</v>
      </c>
      <c r="F55" s="34"/>
      <c r="G55" s="35" t="n">
        <v>327.6</v>
      </c>
      <c r="H55" s="35" t="n">
        <v>327.6</v>
      </c>
      <c r="I55" s="35"/>
    </row>
    <row r="56" s="32" customFormat="true" ht="14.25" hidden="false" customHeight="false" outlineLevel="0" collapsed="false">
      <c r="A56" s="33" t="s">
        <v>80</v>
      </c>
      <c r="B56" s="34" t="s">
        <v>24</v>
      </c>
      <c r="C56" s="34" t="s">
        <v>68</v>
      </c>
      <c r="D56" s="34" t="s">
        <v>79</v>
      </c>
      <c r="E56" s="34" t="s">
        <v>81</v>
      </c>
      <c r="F56" s="34"/>
      <c r="G56" s="35" t="n">
        <v>326.6</v>
      </c>
      <c r="H56" s="35" t="n">
        <v>326.6</v>
      </c>
      <c r="I56" s="35"/>
    </row>
    <row r="57" s="8" customFormat="true" ht="15" hidden="false" customHeight="false" outlineLevel="0" collapsed="false">
      <c r="A57" s="5" t="s">
        <v>41</v>
      </c>
      <c r="B57" s="6" t="s">
        <v>24</v>
      </c>
      <c r="C57" s="6" t="s">
        <v>68</v>
      </c>
      <c r="D57" s="6" t="s">
        <v>79</v>
      </c>
      <c r="E57" s="6" t="s">
        <v>81</v>
      </c>
      <c r="F57" s="6" t="s">
        <v>42</v>
      </c>
      <c r="G57" s="7" t="n">
        <v>326.6</v>
      </c>
      <c r="H57" s="7" t="n">
        <v>326.6</v>
      </c>
      <c r="I57" s="7"/>
    </row>
    <row r="58" s="32" customFormat="true" ht="24" hidden="false" customHeight="false" outlineLevel="0" collapsed="false">
      <c r="A58" s="33" t="s">
        <v>82</v>
      </c>
      <c r="B58" s="34" t="s">
        <v>24</v>
      </c>
      <c r="C58" s="34" t="s">
        <v>68</v>
      </c>
      <c r="D58" s="34" t="s">
        <v>79</v>
      </c>
      <c r="E58" s="34" t="s">
        <v>83</v>
      </c>
      <c r="F58" s="34"/>
      <c r="G58" s="35" t="n">
        <v>1</v>
      </c>
      <c r="H58" s="35" t="n">
        <v>1</v>
      </c>
      <c r="I58" s="35"/>
    </row>
    <row r="59" s="8" customFormat="true" ht="15" hidden="false" customHeight="false" outlineLevel="0" collapsed="false">
      <c r="A59" s="5" t="s">
        <v>60</v>
      </c>
      <c r="B59" s="6" t="s">
        <v>24</v>
      </c>
      <c r="C59" s="6" t="s">
        <v>68</v>
      </c>
      <c r="D59" s="6" t="s">
        <v>79</v>
      </c>
      <c r="E59" s="6" t="s">
        <v>83</v>
      </c>
      <c r="F59" s="6" t="s">
        <v>61</v>
      </c>
      <c r="G59" s="7" t="n">
        <v>1</v>
      </c>
      <c r="H59" s="7" t="n">
        <v>1</v>
      </c>
      <c r="I59" s="7"/>
    </row>
    <row r="60" s="32" customFormat="true" ht="24" hidden="false" customHeight="false" outlineLevel="0" collapsed="false">
      <c r="A60" s="33" t="s">
        <v>84</v>
      </c>
      <c r="B60" s="34" t="s">
        <v>24</v>
      </c>
      <c r="C60" s="34" t="s">
        <v>68</v>
      </c>
      <c r="D60" s="34" t="s">
        <v>85</v>
      </c>
      <c r="E60" s="34"/>
      <c r="F60" s="34"/>
      <c r="G60" s="35" t="n">
        <v>3</v>
      </c>
      <c r="H60" s="35" t="n">
        <v>3</v>
      </c>
      <c r="I60" s="35"/>
    </row>
    <row r="61" s="32" customFormat="true" ht="14.25" hidden="false" customHeight="false" outlineLevel="0" collapsed="false">
      <c r="A61" s="33" t="s">
        <v>29</v>
      </c>
      <c r="B61" s="34" t="s">
        <v>24</v>
      </c>
      <c r="C61" s="34" t="s">
        <v>68</v>
      </c>
      <c r="D61" s="34" t="s">
        <v>85</v>
      </c>
      <c r="E61" s="34" t="s">
        <v>30</v>
      </c>
      <c r="F61" s="34"/>
      <c r="G61" s="35" t="n">
        <v>3</v>
      </c>
      <c r="H61" s="35" t="n">
        <v>3</v>
      </c>
      <c r="I61" s="35"/>
    </row>
    <row r="62" s="32" customFormat="true" ht="24" hidden="false" customHeight="false" outlineLevel="0" collapsed="false">
      <c r="A62" s="33" t="s">
        <v>86</v>
      </c>
      <c r="B62" s="34" t="s">
        <v>24</v>
      </c>
      <c r="C62" s="34" t="s">
        <v>68</v>
      </c>
      <c r="D62" s="34" t="s">
        <v>85</v>
      </c>
      <c r="E62" s="34" t="s">
        <v>87</v>
      </c>
      <c r="F62" s="34"/>
      <c r="G62" s="35" t="n">
        <v>3</v>
      </c>
      <c r="H62" s="35" t="n">
        <v>3</v>
      </c>
      <c r="I62" s="35"/>
    </row>
    <row r="63" s="8" customFormat="true" ht="15" hidden="false" customHeight="false" outlineLevel="0" collapsed="false">
      <c r="A63" s="5" t="s">
        <v>64</v>
      </c>
      <c r="B63" s="6" t="s">
        <v>24</v>
      </c>
      <c r="C63" s="6" t="s">
        <v>68</v>
      </c>
      <c r="D63" s="6" t="s">
        <v>85</v>
      </c>
      <c r="E63" s="6" t="s">
        <v>87</v>
      </c>
      <c r="F63" s="6" t="s">
        <v>65</v>
      </c>
      <c r="G63" s="7" t="n">
        <v>3</v>
      </c>
      <c r="H63" s="7" t="n">
        <v>3</v>
      </c>
      <c r="I63" s="7"/>
    </row>
    <row r="64" s="32" customFormat="true" ht="14.25" hidden="false" customHeight="false" outlineLevel="0" collapsed="false">
      <c r="A64" s="33" t="s">
        <v>88</v>
      </c>
      <c r="B64" s="34" t="s">
        <v>24</v>
      </c>
      <c r="C64" s="34" t="s">
        <v>38</v>
      </c>
      <c r="D64" s="34"/>
      <c r="E64" s="34"/>
      <c r="F64" s="34"/>
      <c r="G64" s="35" t="n">
        <v>606.8</v>
      </c>
      <c r="H64" s="35" t="n">
        <v>606.8</v>
      </c>
      <c r="I64" s="35"/>
    </row>
    <row r="65" s="32" customFormat="true" ht="14.25" hidden="false" customHeight="false" outlineLevel="0" collapsed="false">
      <c r="A65" s="33" t="s">
        <v>89</v>
      </c>
      <c r="B65" s="34" t="s">
        <v>24</v>
      </c>
      <c r="C65" s="34" t="s">
        <v>38</v>
      </c>
      <c r="D65" s="34" t="s">
        <v>75</v>
      </c>
      <c r="E65" s="34"/>
      <c r="F65" s="34"/>
      <c r="G65" s="35" t="n">
        <v>606.8</v>
      </c>
      <c r="H65" s="35" t="n">
        <v>606.8</v>
      </c>
      <c r="I65" s="35"/>
    </row>
    <row r="66" s="32" customFormat="true" ht="14.25" hidden="false" customHeight="false" outlineLevel="0" collapsed="false">
      <c r="A66" s="33" t="s">
        <v>29</v>
      </c>
      <c r="B66" s="34" t="s">
        <v>24</v>
      </c>
      <c r="C66" s="34" t="s">
        <v>38</v>
      </c>
      <c r="D66" s="34" t="s">
        <v>75</v>
      </c>
      <c r="E66" s="34" t="s">
        <v>30</v>
      </c>
      <c r="F66" s="34"/>
      <c r="G66" s="35" t="n">
        <v>606.8</v>
      </c>
      <c r="H66" s="35" t="n">
        <v>606.8</v>
      </c>
      <c r="I66" s="35"/>
    </row>
    <row r="67" s="32" customFormat="true" ht="36" hidden="false" customHeight="false" outlineLevel="0" collapsed="false">
      <c r="A67" s="33" t="s">
        <v>90</v>
      </c>
      <c r="B67" s="34" t="s">
        <v>24</v>
      </c>
      <c r="C67" s="34" t="s">
        <v>38</v>
      </c>
      <c r="D67" s="34" t="s">
        <v>75</v>
      </c>
      <c r="E67" s="34" t="s">
        <v>91</v>
      </c>
      <c r="F67" s="34"/>
      <c r="G67" s="35" t="n">
        <v>11.9</v>
      </c>
      <c r="H67" s="35" t="n">
        <v>11.9</v>
      </c>
      <c r="I67" s="35"/>
    </row>
    <row r="68" s="8" customFormat="true" ht="15" hidden="false" customHeight="false" outlineLevel="0" collapsed="false">
      <c r="A68" s="5" t="s">
        <v>41</v>
      </c>
      <c r="B68" s="6" t="s">
        <v>24</v>
      </c>
      <c r="C68" s="6" t="s">
        <v>38</v>
      </c>
      <c r="D68" s="6" t="s">
        <v>75</v>
      </c>
      <c r="E68" s="6" t="s">
        <v>91</v>
      </c>
      <c r="F68" s="6" t="s">
        <v>42</v>
      </c>
      <c r="G68" s="7" t="n">
        <v>11.9</v>
      </c>
      <c r="H68" s="7" t="n">
        <v>11.9</v>
      </c>
      <c r="I68" s="7"/>
    </row>
    <row r="69" s="32" customFormat="true" ht="36" hidden="false" customHeight="false" outlineLevel="0" collapsed="false">
      <c r="A69" s="33" t="s">
        <v>92</v>
      </c>
      <c r="B69" s="34" t="s">
        <v>24</v>
      </c>
      <c r="C69" s="34" t="s">
        <v>38</v>
      </c>
      <c r="D69" s="34" t="s">
        <v>75</v>
      </c>
      <c r="E69" s="34" t="s">
        <v>93</v>
      </c>
      <c r="F69" s="34"/>
      <c r="G69" s="35" t="n">
        <v>594.9</v>
      </c>
      <c r="H69" s="35" t="n">
        <v>594.9</v>
      </c>
      <c r="I69" s="35"/>
    </row>
    <row r="70" s="8" customFormat="true" ht="15" hidden="false" customHeight="false" outlineLevel="0" collapsed="false">
      <c r="A70" s="5" t="s">
        <v>41</v>
      </c>
      <c r="B70" s="6" t="s">
        <v>24</v>
      </c>
      <c r="C70" s="6" t="s">
        <v>38</v>
      </c>
      <c r="D70" s="6" t="s">
        <v>75</v>
      </c>
      <c r="E70" s="6" t="s">
        <v>93</v>
      </c>
      <c r="F70" s="6" t="s">
        <v>42</v>
      </c>
      <c r="G70" s="7" t="n">
        <v>594.9</v>
      </c>
      <c r="H70" s="7" t="n">
        <v>594.9</v>
      </c>
      <c r="I70" s="7"/>
    </row>
    <row r="71" s="32" customFormat="true" ht="14.25" hidden="false" customHeight="false" outlineLevel="0" collapsed="false">
      <c r="A71" s="33" t="s">
        <v>94</v>
      </c>
      <c r="B71" s="34" t="s">
        <v>24</v>
      </c>
      <c r="C71" s="34" t="s">
        <v>95</v>
      </c>
      <c r="D71" s="34"/>
      <c r="E71" s="34"/>
      <c r="F71" s="34"/>
      <c r="G71" s="35" t="n">
        <v>257.2</v>
      </c>
      <c r="H71" s="35" t="n">
        <v>257.2</v>
      </c>
      <c r="I71" s="35"/>
    </row>
    <row r="72" s="32" customFormat="true" ht="14.25" hidden="false" customHeight="false" outlineLevel="0" collapsed="false">
      <c r="A72" s="33" t="s">
        <v>96</v>
      </c>
      <c r="B72" s="34" t="s">
        <v>24</v>
      </c>
      <c r="C72" s="34" t="s">
        <v>95</v>
      </c>
      <c r="D72" s="34" t="s">
        <v>68</v>
      </c>
      <c r="E72" s="34"/>
      <c r="F72" s="34"/>
      <c r="G72" s="35" t="n">
        <v>257.2</v>
      </c>
      <c r="H72" s="35" t="n">
        <v>257.2</v>
      </c>
      <c r="I72" s="35"/>
    </row>
    <row r="73" s="32" customFormat="true" ht="14.25" hidden="false" customHeight="false" outlineLevel="0" collapsed="false">
      <c r="A73" s="33" t="s">
        <v>29</v>
      </c>
      <c r="B73" s="34" t="s">
        <v>24</v>
      </c>
      <c r="C73" s="34" t="s">
        <v>95</v>
      </c>
      <c r="D73" s="34" t="s">
        <v>68</v>
      </c>
      <c r="E73" s="34" t="s">
        <v>30</v>
      </c>
      <c r="F73" s="34"/>
      <c r="G73" s="35" t="n">
        <v>257.2</v>
      </c>
      <c r="H73" s="35" t="n">
        <v>257.2</v>
      </c>
      <c r="I73" s="35"/>
    </row>
    <row r="74" s="32" customFormat="true" ht="24" hidden="false" customHeight="false" outlineLevel="0" collapsed="false">
      <c r="A74" s="33" t="s">
        <v>97</v>
      </c>
      <c r="B74" s="34" t="s">
        <v>24</v>
      </c>
      <c r="C74" s="34" t="s">
        <v>95</v>
      </c>
      <c r="D74" s="34" t="s">
        <v>68</v>
      </c>
      <c r="E74" s="34" t="s">
        <v>98</v>
      </c>
      <c r="F74" s="34"/>
      <c r="G74" s="35" t="n">
        <v>107.2</v>
      </c>
      <c r="H74" s="35" t="n">
        <v>107.2</v>
      </c>
      <c r="I74" s="35"/>
    </row>
    <row r="75" s="8" customFormat="true" ht="15" hidden="false" customHeight="false" outlineLevel="0" collapsed="false">
      <c r="A75" s="5" t="s">
        <v>41</v>
      </c>
      <c r="B75" s="6" t="s">
        <v>24</v>
      </c>
      <c r="C75" s="6" t="s">
        <v>95</v>
      </c>
      <c r="D75" s="6" t="s">
        <v>68</v>
      </c>
      <c r="E75" s="6" t="s">
        <v>98</v>
      </c>
      <c r="F75" s="6" t="s">
        <v>42</v>
      </c>
      <c r="G75" s="7" t="n">
        <v>107.2</v>
      </c>
      <c r="H75" s="7" t="n">
        <v>107.2</v>
      </c>
      <c r="I75" s="7"/>
    </row>
    <row r="76" s="32" customFormat="true" ht="36" hidden="false" customHeight="false" outlineLevel="0" collapsed="false">
      <c r="A76" s="33" t="s">
        <v>99</v>
      </c>
      <c r="B76" s="34" t="s">
        <v>24</v>
      </c>
      <c r="C76" s="34" t="s">
        <v>95</v>
      </c>
      <c r="D76" s="34" t="s">
        <v>68</v>
      </c>
      <c r="E76" s="34" t="s">
        <v>100</v>
      </c>
      <c r="F76" s="34"/>
      <c r="G76" s="35" t="n">
        <v>150</v>
      </c>
      <c r="H76" s="35" t="n">
        <v>150</v>
      </c>
      <c r="I76" s="35"/>
    </row>
    <row r="77" s="8" customFormat="true" ht="15" hidden="false" customHeight="false" outlineLevel="0" collapsed="false">
      <c r="A77" s="5" t="s">
        <v>41</v>
      </c>
      <c r="B77" s="6" t="s">
        <v>24</v>
      </c>
      <c r="C77" s="6" t="s">
        <v>95</v>
      </c>
      <c r="D77" s="6" t="s">
        <v>68</v>
      </c>
      <c r="E77" s="6" t="s">
        <v>100</v>
      </c>
      <c r="F77" s="6" t="s">
        <v>42</v>
      </c>
      <c r="G77" s="7" t="n">
        <v>150</v>
      </c>
      <c r="H77" s="7" t="n">
        <v>150</v>
      </c>
      <c r="I77" s="7"/>
    </row>
    <row r="78" s="32" customFormat="true" ht="14.25" hidden="false" customHeight="false" outlineLevel="0" collapsed="false">
      <c r="A78" s="33" t="s">
        <v>101</v>
      </c>
      <c r="B78" s="34" t="s">
        <v>24</v>
      </c>
      <c r="C78" s="34" t="s">
        <v>102</v>
      </c>
      <c r="D78" s="34"/>
      <c r="E78" s="34"/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3</v>
      </c>
      <c r="B79" s="34" t="s">
        <v>24</v>
      </c>
      <c r="C79" s="34" t="s">
        <v>102</v>
      </c>
      <c r="D79" s="34" t="s">
        <v>102</v>
      </c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29</v>
      </c>
      <c r="B80" s="34" t="s">
        <v>24</v>
      </c>
      <c r="C80" s="34" t="s">
        <v>102</v>
      </c>
      <c r="D80" s="34" t="s">
        <v>102</v>
      </c>
      <c r="E80" s="34" t="s">
        <v>30</v>
      </c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104</v>
      </c>
      <c r="B81" s="34" t="s">
        <v>24</v>
      </c>
      <c r="C81" s="34" t="s">
        <v>102</v>
      </c>
      <c r="D81" s="34" t="s">
        <v>102</v>
      </c>
      <c r="E81" s="34" t="s">
        <v>105</v>
      </c>
      <c r="F81" s="34"/>
      <c r="G81" s="35" t="n">
        <v>10</v>
      </c>
      <c r="H81" s="35" t="n">
        <v>10</v>
      </c>
      <c r="I81" s="35"/>
    </row>
    <row r="82" s="8" customFormat="true" ht="15" hidden="false" customHeight="false" outlineLevel="0" collapsed="false">
      <c r="A82" s="5" t="s">
        <v>41</v>
      </c>
      <c r="B82" s="6" t="s">
        <v>24</v>
      </c>
      <c r="C82" s="6" t="s">
        <v>102</v>
      </c>
      <c r="D82" s="6" t="s">
        <v>102</v>
      </c>
      <c r="E82" s="6" t="s">
        <v>105</v>
      </c>
      <c r="F82" s="6" t="s">
        <v>42</v>
      </c>
      <c r="G82" s="7" t="n">
        <v>10</v>
      </c>
      <c r="H82" s="7" t="n">
        <v>10</v>
      </c>
      <c r="I82" s="7"/>
    </row>
    <row r="83" s="32" customFormat="true" ht="14.25" hidden="false" customHeight="false" outlineLevel="0" collapsed="false">
      <c r="A83" s="33" t="s">
        <v>106</v>
      </c>
      <c r="B83" s="34" t="s">
        <v>24</v>
      </c>
      <c r="C83" s="34" t="s">
        <v>79</v>
      </c>
      <c r="D83" s="34"/>
      <c r="E83" s="34"/>
      <c r="F83" s="34"/>
      <c r="G83" s="35" t="n">
        <v>24</v>
      </c>
      <c r="H83" s="35" t="n">
        <v>24</v>
      </c>
      <c r="I83" s="35"/>
    </row>
    <row r="84" s="32" customFormat="true" ht="14.25" hidden="false" customHeight="false" outlineLevel="0" collapsed="false">
      <c r="A84" s="33" t="s">
        <v>107</v>
      </c>
      <c r="B84" s="34" t="s">
        <v>24</v>
      </c>
      <c r="C84" s="34" t="s">
        <v>79</v>
      </c>
      <c r="D84" s="34" t="s">
        <v>26</v>
      </c>
      <c r="E84" s="34"/>
      <c r="F84" s="34"/>
      <c r="G84" s="35" t="n">
        <v>24</v>
      </c>
      <c r="H84" s="35" t="n">
        <v>24</v>
      </c>
      <c r="I84" s="35"/>
    </row>
    <row r="85" s="32" customFormat="true" ht="14.25" hidden="false" customHeight="false" outlineLevel="0" collapsed="false">
      <c r="A85" s="33" t="s">
        <v>29</v>
      </c>
      <c r="B85" s="34" t="s">
        <v>24</v>
      </c>
      <c r="C85" s="34" t="s">
        <v>79</v>
      </c>
      <c r="D85" s="34" t="s">
        <v>26</v>
      </c>
      <c r="E85" s="34" t="s">
        <v>30</v>
      </c>
      <c r="F85" s="34"/>
      <c r="G85" s="35" t="n">
        <v>24</v>
      </c>
      <c r="H85" s="35" t="n">
        <v>24</v>
      </c>
      <c r="I85" s="35"/>
    </row>
    <row r="86" s="32" customFormat="true" ht="14.25" hidden="false" customHeight="false" outlineLevel="0" collapsed="false">
      <c r="A86" s="33" t="s">
        <v>108</v>
      </c>
      <c r="B86" s="34" t="s">
        <v>24</v>
      </c>
      <c r="C86" s="34" t="s">
        <v>79</v>
      </c>
      <c r="D86" s="34" t="s">
        <v>26</v>
      </c>
      <c r="E86" s="34" t="s">
        <v>109</v>
      </c>
      <c r="F86" s="34"/>
      <c r="G86" s="35" t="n">
        <v>24</v>
      </c>
      <c r="H86" s="35" t="n">
        <v>24</v>
      </c>
      <c r="I86" s="35"/>
    </row>
    <row r="87" s="8" customFormat="true" ht="15" hidden="false" customHeight="false" outlineLevel="0" collapsed="false">
      <c r="A87" s="5" t="s">
        <v>110</v>
      </c>
      <c r="B87" s="6" t="s">
        <v>24</v>
      </c>
      <c r="C87" s="6" t="s">
        <v>79</v>
      </c>
      <c r="D87" s="6" t="s">
        <v>26</v>
      </c>
      <c r="E87" s="6" t="s">
        <v>109</v>
      </c>
      <c r="F87" s="6" t="s">
        <v>111</v>
      </c>
      <c r="G87" s="7" t="n">
        <v>24</v>
      </c>
      <c r="H87" s="7" t="n">
        <v>24</v>
      </c>
      <c r="I87" s="7"/>
    </row>
    <row r="88" s="32" customFormat="true" ht="14.25" hidden="false" customHeight="false" outlineLevel="0" collapsed="false">
      <c r="A88" s="33" t="s">
        <v>112</v>
      </c>
      <c r="B88" s="34" t="s">
        <v>24</v>
      </c>
      <c r="C88" s="34" t="s">
        <v>52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13</v>
      </c>
      <c r="B89" s="34" t="s">
        <v>24</v>
      </c>
      <c r="C89" s="34" t="s">
        <v>52</v>
      </c>
      <c r="D89" s="34" t="s">
        <v>28</v>
      </c>
      <c r="E89" s="34"/>
      <c r="F89" s="34"/>
      <c r="G89" s="35" t="n">
        <v>10</v>
      </c>
      <c r="H89" s="35" t="n">
        <v>10</v>
      </c>
      <c r="I89" s="35"/>
    </row>
    <row r="90" s="32" customFormat="true" ht="14.25" hidden="false" customHeight="false" outlineLevel="0" collapsed="false">
      <c r="A90" s="33" t="s">
        <v>29</v>
      </c>
      <c r="B90" s="34" t="s">
        <v>24</v>
      </c>
      <c r="C90" s="34" t="s">
        <v>52</v>
      </c>
      <c r="D90" s="34" t="s">
        <v>28</v>
      </c>
      <c r="E90" s="34" t="s">
        <v>30</v>
      </c>
      <c r="F90" s="34"/>
      <c r="G90" s="35" t="n">
        <v>10</v>
      </c>
      <c r="H90" s="35" t="n">
        <v>10</v>
      </c>
      <c r="I90" s="35"/>
    </row>
    <row r="91" s="32" customFormat="true" ht="48" hidden="false" customHeight="false" outlineLevel="0" collapsed="false">
      <c r="A91" s="33" t="s">
        <v>114</v>
      </c>
      <c r="B91" s="34" t="s">
        <v>24</v>
      </c>
      <c r="C91" s="34" t="s">
        <v>52</v>
      </c>
      <c r="D91" s="34" t="s">
        <v>28</v>
      </c>
      <c r="E91" s="34" t="s">
        <v>115</v>
      </c>
      <c r="F91" s="34"/>
      <c r="G91" s="35" t="n">
        <v>10</v>
      </c>
      <c r="H91" s="35" t="n">
        <v>10</v>
      </c>
      <c r="I91" s="35"/>
    </row>
    <row r="92" s="8" customFormat="true" ht="36.75" hidden="false" customHeight="false" outlineLevel="0" collapsed="false">
      <c r="A92" s="5" t="s">
        <v>116</v>
      </c>
      <c r="B92" s="6" t="s">
        <v>24</v>
      </c>
      <c r="C92" s="6" t="s">
        <v>52</v>
      </c>
      <c r="D92" s="6" t="s">
        <v>28</v>
      </c>
      <c r="E92" s="6" t="s">
        <v>115</v>
      </c>
      <c r="F92" s="6" t="s">
        <v>117</v>
      </c>
      <c r="G92" s="7" t="n">
        <v>9</v>
      </c>
      <c r="H92" s="7" t="n">
        <v>9</v>
      </c>
      <c r="I92" s="7"/>
    </row>
    <row r="93" s="8" customFormat="true" ht="15" hidden="false" customHeight="false" outlineLevel="0" collapsed="false">
      <c r="A93" s="5" t="s">
        <v>60</v>
      </c>
      <c r="B93" s="6" t="s">
        <v>24</v>
      </c>
      <c r="C93" s="6" t="s">
        <v>52</v>
      </c>
      <c r="D93" s="6" t="s">
        <v>28</v>
      </c>
      <c r="E93" s="6" t="s">
        <v>115</v>
      </c>
      <c r="F93" s="6" t="s">
        <v>61</v>
      </c>
      <c r="G93" s="7" t="n">
        <v>1</v>
      </c>
      <c r="H93" s="7" t="n">
        <v>1</v>
      </c>
      <c r="I93" s="7"/>
    </row>
    <row r="94" customFormat="false" ht="15" hidden="false" customHeight="false" outlineLevel="0" collapsed="false">
      <c r="A94" s="36" t="s">
        <v>118</v>
      </c>
      <c r="B94" s="36"/>
      <c r="C94" s="36"/>
      <c r="D94" s="36"/>
      <c r="E94" s="36"/>
      <c r="F94" s="36"/>
      <c r="G94" s="37" t="n">
        <f aca="false">G12</f>
        <v>3568.3</v>
      </c>
      <c r="H94" s="38"/>
      <c r="I94" s="38"/>
    </row>
    <row r="95" customFormat="false" ht="17.25" hidden="false" customHeight="true" outlineLevel="0" collapsed="false">
      <c r="A95" s="33" t="s">
        <v>119</v>
      </c>
      <c r="B95" s="33"/>
      <c r="C95" s="33"/>
      <c r="D95" s="33"/>
      <c r="E95" s="33"/>
      <c r="F95" s="33"/>
      <c r="G95" s="37" t="n">
        <f aca="false">I12</f>
        <v>0</v>
      </c>
      <c r="H95" s="38"/>
      <c r="I95" s="38"/>
    </row>
    <row r="96" customFormat="false" ht="15" hidden="false" customHeight="false" outlineLevel="0" collapsed="false">
      <c r="A96" s="36" t="s">
        <v>120</v>
      </c>
      <c r="B96" s="36"/>
      <c r="C96" s="36"/>
      <c r="D96" s="36"/>
      <c r="E96" s="36"/>
      <c r="F96" s="36"/>
      <c r="G96" s="37" t="n">
        <f aca="false">H12</f>
        <v>3568.3</v>
      </c>
      <c r="H96" s="38"/>
      <c r="I96" s="38"/>
    </row>
  </sheetData>
  <mergeCells count="4">
    <mergeCell ref="A7:G7"/>
    <mergeCell ref="A94:F94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3</v>
      </c>
    </row>
    <row r="17" customFormat="false" ht="30" hidden="false" customHeight="false" outlineLevel="0" collapsed="false">
      <c r="B17" s="41" t="s">
        <v>124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6</v>
      </c>
      <c r="C19" s="40" t="n">
        <v>2</v>
      </c>
      <c r="D19" s="39" t="s">
        <v>127</v>
      </c>
      <c r="E19" s="39" t="s">
        <v>128</v>
      </c>
      <c r="F19" s="39" t="s">
        <v>129</v>
      </c>
      <c r="G19" s="39" t="s">
        <v>130</v>
      </c>
      <c r="H19" s="39" t="s">
        <v>131</v>
      </c>
      <c r="I19" s="39" t="s">
        <v>132</v>
      </c>
      <c r="J19" s="39" t="s">
        <v>133</v>
      </c>
      <c r="K19" s="39" t="s">
        <v>134</v>
      </c>
      <c r="L19" s="39" t="s">
        <v>135</v>
      </c>
    </row>
    <row r="20" customFormat="false" ht="15" hidden="false" customHeight="false" outlineLevel="0" collapsed="false">
      <c r="C20" s="39" t="n">
        <v>0.705547511577606</v>
      </c>
      <c r="D20" s="39" t="s">
        <v>127</v>
      </c>
      <c r="E20" s="39" t="s">
        <v>128</v>
      </c>
      <c r="F20" s="39" t="s">
        <v>136</v>
      </c>
      <c r="G20" s="39" t="s">
        <v>137</v>
      </c>
      <c r="H20" s="39" t="s">
        <v>138</v>
      </c>
      <c r="I20" s="39" t="s">
        <v>132</v>
      </c>
      <c r="J20" s="39" t="s">
        <v>139</v>
      </c>
      <c r="K20" s="39" t="s">
        <v>140</v>
      </c>
      <c r="L20" s="39" t="s">
        <v>141</v>
      </c>
      <c r="M20" s="39" t="s">
        <v>142</v>
      </c>
      <c r="N20" s="39" t="s">
        <v>143</v>
      </c>
      <c r="O20" s="39" t="s">
        <v>144</v>
      </c>
      <c r="P20" s="39" t="s">
        <v>145</v>
      </c>
      <c r="Q20" s="39" t="s">
        <v>146</v>
      </c>
      <c r="R20" s="39" t="s">
        <v>147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48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48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48</v>
      </c>
      <c r="O25" s="39" t="s">
        <v>149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48</v>
      </c>
      <c r="O26" s="39" t="s">
        <v>149</v>
      </c>
      <c r="P26" s="39" t="s">
        <v>150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48</v>
      </c>
      <c r="O27" s="39" t="s">
        <v>149</v>
      </c>
      <c r="P27" s="39" t="s">
        <v>150</v>
      </c>
      <c r="Q27" s="39" t="s">
        <v>151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48</v>
      </c>
      <c r="O28" s="39" t="s">
        <v>149</v>
      </c>
      <c r="P28" s="39" t="s">
        <v>150</v>
      </c>
      <c r="Q28" s="39" t="s">
        <v>151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48</v>
      </c>
      <c r="O29" s="39" t="s">
        <v>149</v>
      </c>
      <c r="P29" s="39" t="s">
        <v>150</v>
      </c>
      <c r="Q29" s="39" t="s">
        <v>151</v>
      </c>
      <c r="R29" s="39" t="s">
        <v>152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48</v>
      </c>
      <c r="O30" s="39" t="s">
        <v>153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48</v>
      </c>
      <c r="O31" s="39" t="s">
        <v>153</v>
      </c>
      <c r="P31" s="39" t="s">
        <v>150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48</v>
      </c>
      <c r="O32" s="39" t="s">
        <v>153</v>
      </c>
      <c r="P32" s="39" t="s">
        <v>150</v>
      </c>
      <c r="Q32" s="39" t="s">
        <v>154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48</v>
      </c>
      <c r="O33" s="39" t="s">
        <v>153</v>
      </c>
      <c r="P33" s="39" t="s">
        <v>150</v>
      </c>
      <c r="Q33" s="39" t="s">
        <v>154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48</v>
      </c>
      <c r="O34" s="39" t="s">
        <v>153</v>
      </c>
      <c r="P34" s="39" t="s">
        <v>150</v>
      </c>
      <c r="Q34" s="39" t="s">
        <v>154</v>
      </c>
      <c r="R34" s="39" t="s">
        <v>152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48</v>
      </c>
      <c r="O35" s="39" t="s">
        <v>153</v>
      </c>
      <c r="P35" s="39" t="s">
        <v>150</v>
      </c>
      <c r="Q35" s="39" t="s">
        <v>154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48</v>
      </c>
      <c r="O36" s="39" t="s">
        <v>153</v>
      </c>
      <c r="P36" s="39" t="s">
        <v>150</v>
      </c>
      <c r="Q36" s="39" t="s">
        <v>154</v>
      </c>
      <c r="R36" s="39" t="s">
        <v>44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48</v>
      </c>
      <c r="O37" s="39" t="s">
        <v>153</v>
      </c>
      <c r="P37" s="39" t="s">
        <v>150</v>
      </c>
      <c r="Q37" s="39" t="s">
        <v>155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48</v>
      </c>
      <c r="O38" s="39" t="s">
        <v>153</v>
      </c>
      <c r="P38" s="39" t="s">
        <v>150</v>
      </c>
      <c r="Q38" s="39" t="s">
        <v>155</v>
      </c>
      <c r="R38" s="39" t="s">
        <v>44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48</v>
      </c>
      <c r="O39" s="39" t="s">
        <v>153</v>
      </c>
      <c r="P39" s="39" t="s">
        <v>150</v>
      </c>
      <c r="Q39" s="39" t="s">
        <v>156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48</v>
      </c>
      <c r="O40" s="39" t="s">
        <v>153</v>
      </c>
      <c r="P40" s="39" t="s">
        <v>150</v>
      </c>
      <c r="Q40" s="39" t="s">
        <v>156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48</v>
      </c>
      <c r="O41" s="39" t="s">
        <v>157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48</v>
      </c>
      <c r="O42" s="39" t="s">
        <v>157</v>
      </c>
      <c r="P42" s="39" t="s">
        <v>150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48</v>
      </c>
      <c r="O43" s="39" t="s">
        <v>157</v>
      </c>
      <c r="P43" s="39" t="s">
        <v>150</v>
      </c>
      <c r="Q43" s="39" t="s">
        <v>158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48</v>
      </c>
      <c r="O44" s="39" t="s">
        <v>157</v>
      </c>
      <c r="P44" s="39" t="s">
        <v>150</v>
      </c>
      <c r="Q44" s="39" t="s">
        <v>158</v>
      </c>
      <c r="R44" s="39" t="s">
        <v>159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48</v>
      </c>
      <c r="O45" s="39" t="s">
        <v>160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48</v>
      </c>
      <c r="O46" s="39" t="s">
        <v>160</v>
      </c>
      <c r="P46" s="39" t="s">
        <v>150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48</v>
      </c>
      <c r="O47" s="39" t="s">
        <v>160</v>
      </c>
      <c r="P47" s="39" t="s">
        <v>150</v>
      </c>
      <c r="Q47" s="39" t="s">
        <v>161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48</v>
      </c>
      <c r="O48" s="39" t="s">
        <v>160</v>
      </c>
      <c r="P48" s="39" t="s">
        <v>150</v>
      </c>
      <c r="Q48" s="39" t="s">
        <v>161</v>
      </c>
      <c r="R48" s="39" t="s">
        <v>162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48</v>
      </c>
      <c r="O49" s="39" t="s">
        <v>160</v>
      </c>
      <c r="P49" s="39" t="s">
        <v>150</v>
      </c>
      <c r="Q49" s="39" t="s">
        <v>163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48</v>
      </c>
      <c r="O50" s="39" t="s">
        <v>160</v>
      </c>
      <c r="P50" s="39" t="s">
        <v>150</v>
      </c>
      <c r="Q50" s="39" t="s">
        <v>163</v>
      </c>
      <c r="R50" s="39" t="s">
        <v>164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48</v>
      </c>
      <c r="O51" s="39" t="s">
        <v>2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48</v>
      </c>
      <c r="O52" s="39" t="s">
        <v>165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48</v>
      </c>
      <c r="O53" s="39" t="s">
        <v>165</v>
      </c>
      <c r="P53" s="39" t="s">
        <v>150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48</v>
      </c>
      <c r="O54" s="39" t="s">
        <v>165</v>
      </c>
      <c r="P54" s="39" t="s">
        <v>150</v>
      </c>
      <c r="Q54" s="39" t="s">
        <v>166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48</v>
      </c>
      <c r="O55" s="39" t="s">
        <v>165</v>
      </c>
      <c r="P55" s="39" t="s">
        <v>150</v>
      </c>
      <c r="Q55" s="39" t="s">
        <v>166</v>
      </c>
      <c r="R55" s="39" t="s">
        <v>34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48</v>
      </c>
      <c r="O56" s="39" t="s">
        <v>165</v>
      </c>
      <c r="P56" s="39" t="s">
        <v>150</v>
      </c>
      <c r="Q56" s="39" t="s">
        <v>166</v>
      </c>
      <c r="R56" s="39" t="s">
        <v>72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48</v>
      </c>
      <c r="O57" s="39" t="s">
        <v>165</v>
      </c>
      <c r="P57" s="39" t="s">
        <v>150</v>
      </c>
      <c r="Q57" s="39" t="s">
        <v>166</v>
      </c>
      <c r="R57" s="39" t="s">
        <v>152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48</v>
      </c>
      <c r="O58" s="39" t="s">
        <v>165</v>
      </c>
      <c r="P58" s="39" t="s">
        <v>150</v>
      </c>
      <c r="Q58" s="39" t="s">
        <v>166</v>
      </c>
      <c r="R58" s="39" t="s">
        <v>42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48</v>
      </c>
      <c r="O59" s="39" t="s">
        <v>68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48</v>
      </c>
      <c r="O60" s="39" t="s">
        <v>167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48</v>
      </c>
      <c r="O61" s="39" t="s">
        <v>167</v>
      </c>
      <c r="P61" s="39" t="s">
        <v>150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48</v>
      </c>
      <c r="O62" s="39" t="s">
        <v>167</v>
      </c>
      <c r="P62" s="39" t="s">
        <v>150</v>
      </c>
      <c r="Q62" s="39" t="s">
        <v>168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48</v>
      </c>
      <c r="O63" s="39" t="s">
        <v>167</v>
      </c>
      <c r="P63" s="39" t="s">
        <v>150</v>
      </c>
      <c r="Q63" s="39" t="s">
        <v>168</v>
      </c>
      <c r="R63" s="39" t="s">
        <v>162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48</v>
      </c>
      <c r="O64" s="39" t="s">
        <v>169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48</v>
      </c>
      <c r="O65" s="39" t="s">
        <v>169</v>
      </c>
      <c r="P65" s="39" t="s">
        <v>150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48</v>
      </c>
      <c r="O66" s="39" t="s">
        <v>169</v>
      </c>
      <c r="P66" s="39" t="s">
        <v>150</v>
      </c>
      <c r="Q66" s="39" t="s">
        <v>170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48</v>
      </c>
      <c r="O67" s="39" t="s">
        <v>169</v>
      </c>
      <c r="P67" s="39" t="s">
        <v>150</v>
      </c>
      <c r="Q67" s="39" t="s">
        <v>170</v>
      </c>
      <c r="R67" s="39" t="s">
        <v>42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48</v>
      </c>
      <c r="O68" s="39" t="s">
        <v>169</v>
      </c>
      <c r="P68" s="39" t="s">
        <v>150</v>
      </c>
      <c r="Q68" s="39" t="s">
        <v>171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48</v>
      </c>
      <c r="O69" s="39" t="s">
        <v>169</v>
      </c>
      <c r="P69" s="39" t="s">
        <v>150</v>
      </c>
      <c r="Q69" s="39" t="s">
        <v>171</v>
      </c>
      <c r="R69" s="39" t="s">
        <v>162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48</v>
      </c>
      <c r="O70" s="39" t="s">
        <v>172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48</v>
      </c>
      <c r="O71" s="39" t="s">
        <v>172</v>
      </c>
      <c r="P71" s="39" t="s">
        <v>150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48</v>
      </c>
      <c r="O72" s="39" t="s">
        <v>172</v>
      </c>
      <c r="P72" s="39" t="s">
        <v>150</v>
      </c>
      <c r="Q72" s="39" t="s">
        <v>173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48</v>
      </c>
      <c r="O73" s="39" t="s">
        <v>172</v>
      </c>
      <c r="P73" s="39" t="s">
        <v>150</v>
      </c>
      <c r="Q73" s="39" t="s">
        <v>173</v>
      </c>
      <c r="R73" s="39" t="s">
        <v>164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48</v>
      </c>
      <c r="O74" s="39" t="s">
        <v>38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48</v>
      </c>
      <c r="O75" s="39" t="s">
        <v>174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48</v>
      </c>
      <c r="O76" s="39" t="s">
        <v>174</v>
      </c>
      <c r="P76" s="39" t="s">
        <v>150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48</v>
      </c>
      <c r="O77" s="39" t="s">
        <v>174</v>
      </c>
      <c r="P77" s="39" t="s">
        <v>150</v>
      </c>
      <c r="Q77" s="39" t="s">
        <v>175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48</v>
      </c>
      <c r="O78" s="39" t="s">
        <v>174</v>
      </c>
      <c r="P78" s="39" t="s">
        <v>150</v>
      </c>
      <c r="Q78" s="39" t="s">
        <v>175</v>
      </c>
      <c r="R78" s="39" t="s">
        <v>42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48</v>
      </c>
      <c r="O79" s="39" t="s">
        <v>174</v>
      </c>
      <c r="P79" s="39" t="s">
        <v>150</v>
      </c>
      <c r="Q79" s="39" t="s">
        <v>176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48</v>
      </c>
      <c r="O80" s="39" t="s">
        <v>174</v>
      </c>
      <c r="P80" s="39" t="s">
        <v>150</v>
      </c>
      <c r="Q80" s="39" t="s">
        <v>176</v>
      </c>
      <c r="R80" s="39" t="s">
        <v>42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48</v>
      </c>
      <c r="O81" s="39" t="s">
        <v>95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48</v>
      </c>
      <c r="O82" s="39" t="s">
        <v>177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48</v>
      </c>
      <c r="O83" s="39" t="s">
        <v>177</v>
      </c>
      <c r="P83" s="39" t="s">
        <v>150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48</v>
      </c>
      <c r="O84" s="39" t="s">
        <v>177</v>
      </c>
      <c r="P84" s="39" t="s">
        <v>150</v>
      </c>
      <c r="Q84" s="39" t="s">
        <v>178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48</v>
      </c>
      <c r="O85" s="39" t="s">
        <v>177</v>
      </c>
      <c r="P85" s="39" t="s">
        <v>150</v>
      </c>
      <c r="Q85" s="39" t="s">
        <v>178</v>
      </c>
      <c r="R85" s="39" t="s">
        <v>42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48</v>
      </c>
      <c r="O86" s="39" t="s">
        <v>177</v>
      </c>
      <c r="P86" s="39" t="s">
        <v>150</v>
      </c>
      <c r="Q86" s="39" t="s">
        <v>179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48</v>
      </c>
      <c r="O87" s="39" t="s">
        <v>177</v>
      </c>
      <c r="P87" s="39" t="s">
        <v>150</v>
      </c>
      <c r="Q87" s="39" t="s">
        <v>179</v>
      </c>
      <c r="R87" s="39" t="s">
        <v>42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48</v>
      </c>
      <c r="O88" s="39" t="s">
        <v>102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48</v>
      </c>
      <c r="O89" s="39" t="s">
        <v>180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48</v>
      </c>
      <c r="O90" s="39" t="s">
        <v>180</v>
      </c>
      <c r="P90" s="39" t="s">
        <v>150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48</v>
      </c>
      <c r="O91" s="39" t="s">
        <v>180</v>
      </c>
      <c r="P91" s="39" t="s">
        <v>150</v>
      </c>
      <c r="Q91" s="39" t="s">
        <v>181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48</v>
      </c>
      <c r="O92" s="39" t="s">
        <v>180</v>
      </c>
      <c r="P92" s="39" t="s">
        <v>150</v>
      </c>
      <c r="Q92" s="39" t="s">
        <v>181</v>
      </c>
      <c r="R92" s="39" t="s">
        <v>42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48</v>
      </c>
      <c r="O93" s="39" t="s">
        <v>79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48</v>
      </c>
      <c r="O94" s="39" t="s">
        <v>182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48</v>
      </c>
      <c r="O95" s="39" t="s">
        <v>182</v>
      </c>
      <c r="P95" s="39" t="s">
        <v>150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48</v>
      </c>
      <c r="O96" s="39" t="s">
        <v>182</v>
      </c>
      <c r="P96" s="39" t="s">
        <v>150</v>
      </c>
      <c r="Q96" s="39" t="s">
        <v>183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48</v>
      </c>
      <c r="O97" s="39" t="s">
        <v>182</v>
      </c>
      <c r="P97" s="39" t="s">
        <v>150</v>
      </c>
      <c r="Q97" s="39" t="s">
        <v>183</v>
      </c>
      <c r="R97" s="39" t="s">
        <v>111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48</v>
      </c>
      <c r="O98" s="39" t="s">
        <v>52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48</v>
      </c>
      <c r="O99" s="39" t="s">
        <v>184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48</v>
      </c>
      <c r="O100" s="39" t="s">
        <v>184</v>
      </c>
      <c r="P100" s="39" t="s">
        <v>150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48</v>
      </c>
      <c r="O101" s="39" t="s">
        <v>184</v>
      </c>
      <c r="P101" s="39" t="s">
        <v>150</v>
      </c>
      <c r="Q101" s="39" t="s">
        <v>185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48</v>
      </c>
      <c r="O102" s="39" t="s">
        <v>184</v>
      </c>
      <c r="P102" s="39" t="s">
        <v>150</v>
      </c>
      <c r="Q102" s="39" t="s">
        <v>185</v>
      </c>
      <c r="R102" s="39" t="s">
        <v>117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48</v>
      </c>
      <c r="O103" s="39" t="s">
        <v>184</v>
      </c>
      <c r="P103" s="39" t="s">
        <v>150</v>
      </c>
      <c r="Q103" s="39" t="s">
        <v>185</v>
      </c>
      <c r="R103" s="39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1-12T05:13:09Z</cp:lastPrinted>
  <dcterms:modified xsi:type="dcterms:W3CDTF">2019-12-30T05:44:13Z</dcterms:modified>
  <cp:revision>0</cp:revision>
  <dc:subject/>
  <dc:title/>
</cp:coreProperties>
</file>