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Кожил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9AC779C-18C4-4E20-B768-B6ACFFF2E6BE}</t>
  </si>
  <si>
    <t xml:space="preserve">1396=-1</t>
  </si>
  <si>
    <t xml:space="preserve">[RowID]</t>
  </si>
  <si>
    <t xml:space="preserve">431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4 декабря "&amp;VALUE(MID(D10,FIND("Проект",D10,1)+7,4))-1&amp;" года  №174"</f>
        <v>от 24 декабря 2019 года  №174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ожиль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568.3</v>
      </c>
      <c r="E12" s="27" t="n">
        <v>3568.3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2098.9</v>
      </c>
      <c r="E13" s="31" t="n">
        <v>2098.9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31.5</v>
      </c>
      <c r="E14" s="6" t="n">
        <v>531.5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548.4</v>
      </c>
      <c r="E15" s="6" t="n">
        <v>1548.4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8</v>
      </c>
      <c r="E16" s="6" t="n">
        <v>8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229.8</v>
      </c>
      <c r="E18" s="31" t="n">
        <v>229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229.8</v>
      </c>
      <c r="E19" s="6" t="n">
        <v>229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331.6</v>
      </c>
      <c r="E20" s="31" t="n">
        <v>331.6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327.6</v>
      </c>
      <c r="E22" s="6" t="n">
        <v>327.6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606.8</v>
      </c>
      <c r="E24" s="31" t="n">
        <v>606.8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606.8</v>
      </c>
      <c r="E25" s="6" t="n">
        <v>606.8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257.2</v>
      </c>
      <c r="E26" s="31" t="n">
        <v>257.2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257.2</v>
      </c>
      <c r="E27" s="6" t="n">
        <v>257.2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3568.3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3568.3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10:07Z</cp:lastPrinted>
  <dcterms:modified xsi:type="dcterms:W3CDTF">2019-12-30T05:40:56Z</dcterms:modified>
  <cp:revision>0</cp:revision>
  <dc:subject/>
  <dc:title/>
</cp:coreProperties>
</file>