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F930A20-47E5-4350-81C5-600DFCC70600}</t>
  </si>
  <si>
    <t xml:space="preserve">1396=-1</t>
  </si>
  <si>
    <t xml:space="preserve">[RowID]</t>
  </si>
  <si>
    <t xml:space="preserve">432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 "&amp;MID(E11,FIND("Прогноз",E11,1)+8,4)-2&amp;" года  №174"</f>
        <v>от 24 декабря 2019 года  №174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ожиль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519.6</v>
      </c>
      <c r="F13" s="44" t="n">
        <v>3519.6</v>
      </c>
      <c r="G13" s="44"/>
      <c r="H13" s="44" t="n">
        <v>3627</v>
      </c>
      <c r="I13" s="44" t="n">
        <v>3627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2098.9</v>
      </c>
      <c r="F14" s="48" t="n">
        <v>2098.9</v>
      </c>
      <c r="G14" s="48"/>
      <c r="H14" s="48" t="n">
        <v>2099.2</v>
      </c>
      <c r="I14" s="48" t="n">
        <v>2099.2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31.5</v>
      </c>
      <c r="F15" s="7" t="n">
        <v>531.5</v>
      </c>
      <c r="G15" s="7"/>
      <c r="H15" s="7" t="n">
        <v>531.5</v>
      </c>
      <c r="I15" s="7" t="n">
        <v>531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548.4</v>
      </c>
      <c r="F16" s="7" t="n">
        <v>1548.4</v>
      </c>
      <c r="G16" s="7"/>
      <c r="H16" s="7" t="n">
        <v>1548.4</v>
      </c>
      <c r="I16" s="7" t="n">
        <v>1548.4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8</v>
      </c>
      <c r="F17" s="7" t="n">
        <v>8</v>
      </c>
      <c r="G17" s="7"/>
      <c r="H17" s="7" t="n">
        <v>8</v>
      </c>
      <c r="I17" s="7" t="n">
        <v>8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231.4</v>
      </c>
      <c r="F19" s="48" t="n">
        <v>231.4</v>
      </c>
      <c r="G19" s="48"/>
      <c r="H19" s="48" t="n">
        <v>238.9</v>
      </c>
      <c r="I19" s="48" t="n">
        <v>238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231.4</v>
      </c>
      <c r="F20" s="7" t="n">
        <v>231.4</v>
      </c>
      <c r="G20" s="7"/>
      <c r="H20" s="7" t="n">
        <v>238.9</v>
      </c>
      <c r="I20" s="7" t="n">
        <v>238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331.6</v>
      </c>
      <c r="F21" s="48" t="n">
        <v>331.6</v>
      </c>
      <c r="G21" s="48"/>
      <c r="H21" s="48" t="n">
        <v>331.6</v>
      </c>
      <c r="I21" s="48" t="n">
        <v>331.6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327.6</v>
      </c>
      <c r="F23" s="7" t="n">
        <v>327.6</v>
      </c>
      <c r="G23" s="7"/>
      <c r="H23" s="7" t="n">
        <v>327.6</v>
      </c>
      <c r="I23" s="7" t="n">
        <v>327.6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638.5</v>
      </c>
      <c r="F25" s="48" t="n">
        <v>638.5</v>
      </c>
      <c r="G25" s="48"/>
      <c r="H25" s="48" t="n">
        <v>664.1</v>
      </c>
      <c r="I25" s="48" t="n">
        <v>664.1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638.5</v>
      </c>
      <c r="F26" s="7" t="n">
        <v>638.5</v>
      </c>
      <c r="G26" s="7"/>
      <c r="H26" s="7" t="n">
        <v>664.1</v>
      </c>
      <c r="I26" s="7" t="n">
        <v>664.1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107.2</v>
      </c>
      <c r="F27" s="48" t="n">
        <v>107.2</v>
      </c>
      <c r="G27" s="48"/>
      <c r="H27" s="48" t="n">
        <v>107.2</v>
      </c>
      <c r="I27" s="48" t="n">
        <v>107.2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107.2</v>
      </c>
      <c r="F28" s="7" t="n">
        <v>107.2</v>
      </c>
      <c r="G28" s="7"/>
      <c r="H28" s="7" t="n">
        <v>107.2</v>
      </c>
      <c r="I28" s="7" t="n">
        <v>107.2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68</v>
      </c>
      <c r="F35" s="48" t="n">
        <v>68</v>
      </c>
      <c r="G35" s="48"/>
      <c r="H35" s="48" t="n">
        <v>142</v>
      </c>
      <c r="I35" s="48" t="n">
        <v>142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519.6</v>
      </c>
      <c r="F36" s="54"/>
      <c r="G36" s="54"/>
      <c r="H36" s="53" t="n">
        <f aca="false">H13</f>
        <v>3627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519.6</v>
      </c>
      <c r="F38" s="54"/>
      <c r="G38" s="54"/>
      <c r="H38" s="53" t="n">
        <f aca="false">I13</f>
        <v>3627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3399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0:21Z</cp:lastPrinted>
  <dcterms:modified xsi:type="dcterms:W3CDTF">2019-12-30T05:41:42Z</dcterms:modified>
  <cp:revision>0</cp:revision>
  <dc:subject/>
  <dc:title/>
</cp:coreProperties>
</file>