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0;
КОСГУ=000;
УБ=1121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0;
КОСГУ=000;
УБ=1121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0;
КОСГУ=000;
УБ=1121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124533E-DFD2-48D1-B37C-3B38BE938300}</t>
  </si>
  <si>
    <t xml:space="preserve">1396=-1</t>
  </si>
  <si>
    <t xml:space="preserve">[RowID]</t>
  </si>
  <si>
    <t xml:space="preserve">271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A61" activeCellId="0" sqref="A6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2.82"/>
    <col collapsed="false" customWidth="true" hidden="false" outlineLevel="0" max="6" min="6" style="2" width="11.82"/>
    <col collapsed="false" customWidth="true" hidden="false" outlineLevel="0" max="7" min="7" style="2" width="12.65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64420.36653</v>
      </c>
      <c r="F14" s="29" t="n">
        <v>560234.02985</v>
      </c>
      <c r="G14" s="29" t="n">
        <v>377266.94536</v>
      </c>
      <c r="H14" s="30" t="n">
        <v>103.5</v>
      </c>
      <c r="I14" s="30" t="n">
        <v>67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6620.74608</v>
      </c>
      <c r="F15" s="29" t="n">
        <v>52382.27512</v>
      </c>
      <c r="G15" s="29" t="n">
        <v>37266.75303</v>
      </c>
      <c r="H15" s="30" t="n">
        <v>101.8</v>
      </c>
      <c r="I15" s="30" t="n">
        <v>71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045.2507</v>
      </c>
      <c r="F16" s="6" t="n">
        <v>1524</v>
      </c>
      <c r="G16" s="6" t="n">
        <v>1214.27021</v>
      </c>
      <c r="H16" s="7" t="n">
        <v>116.2</v>
      </c>
      <c r="I16" s="7" t="n">
        <v>79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037.54421</v>
      </c>
      <c r="F17" s="6" t="n">
        <v>11167.8</v>
      </c>
      <c r="G17" s="6" t="n">
        <v>8410.82486</v>
      </c>
      <c r="H17" s="7" t="n">
        <v>83.8</v>
      </c>
      <c r="I17" s="7" t="n">
        <v>75.3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0330.87226</v>
      </c>
      <c r="F18" s="6" t="n">
        <v>29566.87512</v>
      </c>
      <c r="G18" s="6" t="n">
        <v>21438.24986</v>
      </c>
      <c r="H18" s="7" t="n">
        <v>105.4</v>
      </c>
      <c r="I18" s="7" t="n">
        <v>72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3</v>
      </c>
      <c r="G19" s="6" t="n">
        <v>12.5812</v>
      </c>
      <c r="H19" s="7"/>
      <c r="I19" s="7" t="n">
        <v>23.7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4563.07718</v>
      </c>
      <c r="F20" s="6" t="n">
        <v>6745.2</v>
      </c>
      <c r="G20" s="6" t="n">
        <v>4791.53333</v>
      </c>
      <c r="H20" s="7" t="n">
        <v>105</v>
      </c>
      <c r="I20" s="7" t="n">
        <v>71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20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644.00173</v>
      </c>
      <c r="F22" s="6" t="n">
        <v>3305.4</v>
      </c>
      <c r="G22" s="6" t="n">
        <v>1399.29357</v>
      </c>
      <c r="H22" s="7" t="n">
        <v>217.3</v>
      </c>
      <c r="I22" s="7" t="n">
        <v>42.3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882</v>
      </c>
      <c r="F23" s="29" t="n">
        <v>1169.6</v>
      </c>
      <c r="G23" s="29" t="n">
        <v>875</v>
      </c>
      <c r="H23" s="30" t="n">
        <v>99.2</v>
      </c>
      <c r="I23" s="30" t="n">
        <v>74.8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882</v>
      </c>
      <c r="F24" s="6" t="n">
        <v>1169.6</v>
      </c>
      <c r="G24" s="6" t="n">
        <v>875</v>
      </c>
      <c r="H24" s="7" t="n">
        <v>99.2</v>
      </c>
      <c r="I24" s="7" t="n">
        <v>74.8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936.40077</v>
      </c>
      <c r="F25" s="29" t="n">
        <v>3312.732</v>
      </c>
      <c r="G25" s="29" t="n">
        <v>2848.80471</v>
      </c>
      <c r="H25" s="30" t="n">
        <v>147.1</v>
      </c>
      <c r="I25" s="30" t="n">
        <v>86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2.75</v>
      </c>
      <c r="F26" s="6" t="n">
        <v>152.8</v>
      </c>
      <c r="G26" s="6" t="n">
        <v>65.4</v>
      </c>
      <c r="H26" s="7" t="n">
        <v>512.9</v>
      </c>
      <c r="I26" s="7" t="n">
        <v>42.8</v>
      </c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993.65077</v>
      </c>
      <c r="F27" s="6" t="n">
        <v>1340.7</v>
      </c>
      <c r="G27" s="6" t="n">
        <v>1004.17271</v>
      </c>
      <c r="H27" s="7" t="n">
        <v>101.1</v>
      </c>
      <c r="I27" s="7" t="n">
        <v>74.9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930</v>
      </c>
      <c r="F28" s="6" t="n">
        <v>1772.232</v>
      </c>
      <c r="G28" s="6" t="n">
        <v>1772.232</v>
      </c>
      <c r="H28" s="7" t="n">
        <v>190.6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/>
      <c r="F29" s="6" t="n">
        <v>47</v>
      </c>
      <c r="G29" s="6" t="n">
        <v>7</v>
      </c>
      <c r="H29" s="7"/>
      <c r="I29" s="7" t="n">
        <v>14.9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11037.42421</v>
      </c>
      <c r="F30" s="29" t="n">
        <v>31253.25514</v>
      </c>
      <c r="G30" s="29" t="n">
        <v>25669.65972</v>
      </c>
      <c r="H30" s="30" t="n">
        <v>232.6</v>
      </c>
      <c r="I30" s="30" t="n">
        <v>82.1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32</v>
      </c>
      <c r="F31" s="6" t="n">
        <v>3205.3844</v>
      </c>
      <c r="G31" s="6" t="n">
        <v>2164.66962</v>
      </c>
      <c r="H31" s="7" t="n">
        <v>933</v>
      </c>
      <c r="I31" s="7" t="n">
        <v>67.5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10237.93829</v>
      </c>
      <c r="F32" s="6" t="n">
        <v>27073.36074</v>
      </c>
      <c r="G32" s="6" t="n">
        <v>23144.92245</v>
      </c>
      <c r="H32" s="7" t="n">
        <v>226.1</v>
      </c>
      <c r="I32" s="7" t="n">
        <v>85.5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567.48592</v>
      </c>
      <c r="F33" s="6" t="n">
        <v>974.51</v>
      </c>
      <c r="G33" s="6" t="n">
        <v>360.06765</v>
      </c>
      <c r="H33" s="7" t="n">
        <v>63.4</v>
      </c>
      <c r="I33" s="7" t="n">
        <v>36.9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17757.38138</v>
      </c>
      <c r="F34" s="29" t="n">
        <v>71626.95838</v>
      </c>
      <c r="G34" s="29" t="n">
        <v>21537.80887</v>
      </c>
      <c r="H34" s="30" t="n">
        <v>121.3</v>
      </c>
      <c r="I34" s="30" t="n">
        <v>30.1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12716.15326</v>
      </c>
      <c r="F35" s="6" t="n">
        <v>60501.39506</v>
      </c>
      <c r="G35" s="6" t="n">
        <v>16254.20176</v>
      </c>
      <c r="H35" s="7" t="n">
        <v>127.8</v>
      </c>
      <c r="I35" s="7" t="n">
        <v>26.9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4927.15947</v>
      </c>
      <c r="F36" s="6" t="n">
        <v>10666.76332</v>
      </c>
      <c r="G36" s="6" t="n">
        <v>5179.51336</v>
      </c>
      <c r="H36" s="7" t="n">
        <v>105.1</v>
      </c>
      <c r="I36" s="7" t="n">
        <v>48.6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360.8</v>
      </c>
      <c r="G37" s="6" t="n">
        <v>60.8</v>
      </c>
      <c r="H37" s="7" t="n">
        <v>100</v>
      </c>
      <c r="I37" s="7" t="n">
        <v>16.9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53.26865</v>
      </c>
      <c r="F38" s="6" t="n">
        <v>98</v>
      </c>
      <c r="G38" s="6" t="n">
        <v>43.29375</v>
      </c>
      <c r="H38" s="7" t="n">
        <v>81.3</v>
      </c>
      <c r="I38" s="7" t="n">
        <v>44.2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214251.00746</v>
      </c>
      <c r="F39" s="29" t="n">
        <v>287349.78071</v>
      </c>
      <c r="G39" s="29" t="n">
        <v>207984.0917</v>
      </c>
      <c r="H39" s="30" t="n">
        <v>97.1</v>
      </c>
      <c r="I39" s="30" t="n">
        <v>72.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47440.28248</v>
      </c>
      <c r="F40" s="6" t="n">
        <v>49715.68313</v>
      </c>
      <c r="G40" s="6" t="n">
        <v>36497.31984</v>
      </c>
      <c r="H40" s="7" t="n">
        <v>76.9</v>
      </c>
      <c r="I40" s="7" t="n">
        <v>73.4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156170.28872</v>
      </c>
      <c r="F41" s="6" t="n">
        <v>220318.37149</v>
      </c>
      <c r="G41" s="6" t="n">
        <v>157877.90888</v>
      </c>
      <c r="H41" s="7" t="n">
        <v>101.1</v>
      </c>
      <c r="I41" s="7" t="n">
        <v>71.7</v>
      </c>
    </row>
    <row r="42" s="8" customFormat="true" ht="24.75" hidden="false" customHeight="false" outlineLevel="0" collapsed="false">
      <c r="A42" s="3" t="s">
        <v>95</v>
      </c>
      <c r="B42" s="4" t="s">
        <v>89</v>
      </c>
      <c r="C42" s="4" t="s">
        <v>41</v>
      </c>
      <c r="D42" s="5" t="s">
        <v>96</v>
      </c>
      <c r="E42" s="6" t="n">
        <v>29.57</v>
      </c>
      <c r="F42" s="6" t="n">
        <v>259.936</v>
      </c>
      <c r="G42" s="6" t="n">
        <v>130.78</v>
      </c>
      <c r="H42" s="7" t="n">
        <v>442.3</v>
      </c>
      <c r="I42" s="7" t="n">
        <v>50.3</v>
      </c>
    </row>
    <row r="43" s="8" customFormat="true" ht="15" hidden="false" customHeight="false" outlineLevel="0" collapsed="false">
      <c r="A43" s="3" t="s">
        <v>97</v>
      </c>
      <c r="B43" s="4" t="s">
        <v>89</v>
      </c>
      <c r="C43" s="4" t="s">
        <v>89</v>
      </c>
      <c r="D43" s="5" t="s">
        <v>98</v>
      </c>
      <c r="E43" s="6" t="n">
        <v>893.46321</v>
      </c>
      <c r="F43" s="6" t="n">
        <v>3440.99</v>
      </c>
      <c r="G43" s="6" t="n">
        <v>2868.22352</v>
      </c>
      <c r="H43" s="7" t="n">
        <v>321</v>
      </c>
      <c r="I43" s="7" t="n">
        <v>83.4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61</v>
      </c>
      <c r="D44" s="5" t="s">
        <v>100</v>
      </c>
      <c r="E44" s="6" t="n">
        <v>9717.40305</v>
      </c>
      <c r="F44" s="6" t="n">
        <v>13614.80009</v>
      </c>
      <c r="G44" s="6" t="n">
        <v>10609.85946</v>
      </c>
      <c r="H44" s="7" t="n">
        <v>109.2</v>
      </c>
      <c r="I44" s="7" t="n">
        <v>77.9</v>
      </c>
    </row>
    <row r="45" s="25" customFormat="true" ht="14.25" hidden="false" customHeight="false" outlineLevel="0" collapsed="false">
      <c r="A45" s="24" t="s">
        <v>101</v>
      </c>
      <c r="B45" s="27" t="s">
        <v>102</v>
      </c>
      <c r="C45" s="27" t="s">
        <v>29</v>
      </c>
      <c r="D45" s="28" t="s">
        <v>103</v>
      </c>
      <c r="E45" s="29" t="n">
        <v>22692.66842</v>
      </c>
      <c r="F45" s="29" t="n">
        <v>60522.625</v>
      </c>
      <c r="G45" s="29" t="n">
        <v>42824.70165</v>
      </c>
      <c r="H45" s="30" t="n">
        <v>188.7</v>
      </c>
      <c r="I45" s="30" t="n">
        <v>70.8</v>
      </c>
    </row>
    <row r="46" s="8" customFormat="true" ht="15" hidden="false" customHeight="false" outlineLevel="0" collapsed="false">
      <c r="A46" s="3" t="s">
        <v>104</v>
      </c>
      <c r="B46" s="4" t="s">
        <v>102</v>
      </c>
      <c r="C46" s="4" t="s">
        <v>28</v>
      </c>
      <c r="D46" s="5" t="s">
        <v>105</v>
      </c>
      <c r="E46" s="6" t="n">
        <v>22692.66842</v>
      </c>
      <c r="F46" s="6" t="n">
        <v>60522.625</v>
      </c>
      <c r="G46" s="6" t="n">
        <v>42824.70165</v>
      </c>
      <c r="H46" s="7" t="n">
        <v>188.7</v>
      </c>
      <c r="I46" s="7" t="n">
        <v>70.8</v>
      </c>
    </row>
    <row r="47" s="25" customFormat="true" ht="14.25" hidden="false" customHeight="false" outlineLevel="0" collapsed="false">
      <c r="A47" s="24" t="s">
        <v>106</v>
      </c>
      <c r="B47" s="27" t="s">
        <v>61</v>
      </c>
      <c r="C47" s="27" t="s">
        <v>29</v>
      </c>
      <c r="D47" s="28" t="s">
        <v>107</v>
      </c>
      <c r="E47" s="29"/>
      <c r="F47" s="29" t="n">
        <v>3</v>
      </c>
      <c r="G47" s="29"/>
      <c r="H47" s="30"/>
      <c r="I47" s="30" t="n">
        <v>0</v>
      </c>
    </row>
    <row r="48" s="8" customFormat="true" ht="15" hidden="false" customHeight="false" outlineLevel="0" collapsed="false">
      <c r="A48" s="3" t="s">
        <v>108</v>
      </c>
      <c r="B48" s="4" t="s">
        <v>61</v>
      </c>
      <c r="C48" s="4" t="s">
        <v>61</v>
      </c>
      <c r="D48" s="5" t="s">
        <v>109</v>
      </c>
      <c r="E48" s="6"/>
      <c r="F48" s="6" t="n">
        <v>3</v>
      </c>
      <c r="G48" s="6"/>
      <c r="H48" s="7"/>
      <c r="I48" s="7" t="n">
        <v>0</v>
      </c>
    </row>
    <row r="49" s="25" customFormat="true" ht="14.25" hidden="false" customHeight="false" outlineLevel="0" collapsed="false">
      <c r="A49" s="24" t="s">
        <v>110</v>
      </c>
      <c r="B49" s="27" t="s">
        <v>64</v>
      </c>
      <c r="C49" s="27" t="s">
        <v>29</v>
      </c>
      <c r="D49" s="28" t="s">
        <v>111</v>
      </c>
      <c r="E49" s="29" t="n">
        <v>17909.02261</v>
      </c>
      <c r="F49" s="29" t="n">
        <v>29007.2257</v>
      </c>
      <c r="G49" s="29" t="n">
        <v>20575.03123</v>
      </c>
      <c r="H49" s="30" t="n">
        <v>114.9</v>
      </c>
      <c r="I49" s="30" t="n">
        <v>70.9</v>
      </c>
    </row>
    <row r="50" s="8" customFormat="true" ht="15" hidden="false" customHeight="false" outlineLevel="0" collapsed="false">
      <c r="A50" s="3" t="s">
        <v>112</v>
      </c>
      <c r="B50" s="4" t="s">
        <v>64</v>
      </c>
      <c r="C50" s="4" t="s">
        <v>28</v>
      </c>
      <c r="D50" s="5" t="s">
        <v>113</v>
      </c>
      <c r="E50" s="6" t="n">
        <v>1136.07027</v>
      </c>
      <c r="F50" s="6" t="n">
        <v>1722</v>
      </c>
      <c r="G50" s="6" t="n">
        <v>1123.55241</v>
      </c>
      <c r="H50" s="7" t="n">
        <v>98.9</v>
      </c>
      <c r="I50" s="7" t="n">
        <v>65.2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35</v>
      </c>
      <c r="D51" s="5" t="s">
        <v>115</v>
      </c>
      <c r="E51" s="6" t="n">
        <v>6350.11043</v>
      </c>
      <c r="F51" s="6" t="n">
        <v>10129.272</v>
      </c>
      <c r="G51" s="6" t="n">
        <v>8673.6875</v>
      </c>
      <c r="H51" s="7" t="n">
        <v>136.6</v>
      </c>
      <c r="I51" s="7" t="n">
        <v>85.6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8</v>
      </c>
      <c r="D52" s="5" t="s">
        <v>117</v>
      </c>
      <c r="E52" s="6" t="n">
        <v>10407.84199</v>
      </c>
      <c r="F52" s="6" t="n">
        <v>16975.3537</v>
      </c>
      <c r="G52" s="6" t="n">
        <v>10693.21172</v>
      </c>
      <c r="H52" s="7" t="n">
        <v>102.7</v>
      </c>
      <c r="I52" s="7" t="n">
        <v>63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44</v>
      </c>
      <c r="D53" s="5" t="s">
        <v>119</v>
      </c>
      <c r="E53" s="6" t="n">
        <v>14.99992</v>
      </c>
      <c r="F53" s="6" t="n">
        <v>180.6</v>
      </c>
      <c r="G53" s="6" t="n">
        <v>84.5796</v>
      </c>
      <c r="H53" s="7" t="n">
        <v>563.9</v>
      </c>
      <c r="I53" s="7" t="n">
        <v>46.8</v>
      </c>
    </row>
    <row r="54" s="25" customFormat="true" ht="14.25" hidden="false" customHeight="false" outlineLevel="0" collapsed="false">
      <c r="A54" s="24" t="s">
        <v>120</v>
      </c>
      <c r="B54" s="27" t="s">
        <v>47</v>
      </c>
      <c r="C54" s="27" t="s">
        <v>29</v>
      </c>
      <c r="D54" s="28" t="s">
        <v>121</v>
      </c>
      <c r="E54" s="29" t="n">
        <v>489.14974</v>
      </c>
      <c r="F54" s="29" t="n">
        <v>747</v>
      </c>
      <c r="G54" s="29" t="n">
        <v>507.2725</v>
      </c>
      <c r="H54" s="30" t="n">
        <v>103.7</v>
      </c>
      <c r="I54" s="30" t="n">
        <v>67.9</v>
      </c>
    </row>
    <row r="55" s="8" customFormat="true" ht="15" hidden="false" customHeight="false" outlineLevel="0" collapsed="false">
      <c r="A55" s="3" t="s">
        <v>122</v>
      </c>
      <c r="B55" s="4" t="s">
        <v>47</v>
      </c>
      <c r="C55" s="4" t="s">
        <v>32</v>
      </c>
      <c r="D55" s="5" t="s">
        <v>123</v>
      </c>
      <c r="E55" s="6" t="n">
        <v>489.14974</v>
      </c>
      <c r="F55" s="6" t="n">
        <v>747</v>
      </c>
      <c r="G55" s="6" t="n">
        <v>507.2725</v>
      </c>
      <c r="H55" s="7" t="n">
        <v>103.7</v>
      </c>
      <c r="I55" s="7" t="n">
        <v>67.9</v>
      </c>
    </row>
    <row r="56" s="25" customFormat="true" ht="14.25" hidden="false" customHeight="false" outlineLevel="0" collapsed="false">
      <c r="A56" s="24" t="s">
        <v>124</v>
      </c>
      <c r="B56" s="27" t="s">
        <v>50</v>
      </c>
      <c r="C56" s="27" t="s">
        <v>29</v>
      </c>
      <c r="D56" s="28" t="s">
        <v>125</v>
      </c>
      <c r="E56" s="29" t="n">
        <v>390.31586</v>
      </c>
      <c r="F56" s="29" t="n">
        <v>1763.143</v>
      </c>
      <c r="G56" s="29" t="n">
        <v>1115.72355</v>
      </c>
      <c r="H56" s="30" t="n">
        <v>285.9</v>
      </c>
      <c r="I56" s="30" t="n">
        <v>63.3</v>
      </c>
    </row>
    <row r="57" s="8" customFormat="true" ht="15" hidden="false" customHeight="false" outlineLevel="0" collapsed="false">
      <c r="A57" s="3" t="s">
        <v>126</v>
      </c>
      <c r="B57" s="4" t="s">
        <v>50</v>
      </c>
      <c r="C57" s="4" t="s">
        <v>28</v>
      </c>
      <c r="D57" s="5" t="s">
        <v>127</v>
      </c>
      <c r="E57" s="6" t="n">
        <v>390.31586</v>
      </c>
      <c r="F57" s="6" t="n">
        <v>1763.143</v>
      </c>
      <c r="G57" s="6" t="n">
        <v>1115.72355</v>
      </c>
      <c r="H57" s="7" t="n">
        <v>285.9</v>
      </c>
      <c r="I57" s="7" t="n">
        <v>63.3</v>
      </c>
    </row>
    <row r="58" s="25" customFormat="true" ht="24" hidden="false" customHeight="false" outlineLevel="0" collapsed="false">
      <c r="A58" s="24" t="s">
        <v>128</v>
      </c>
      <c r="B58" s="27" t="s">
        <v>67</v>
      </c>
      <c r="C58" s="27" t="s">
        <v>29</v>
      </c>
      <c r="D58" s="28" t="s">
        <v>129</v>
      </c>
      <c r="E58" s="29" t="n">
        <v>40454.25</v>
      </c>
      <c r="F58" s="29" t="n">
        <v>21096.4348</v>
      </c>
      <c r="G58" s="29" t="n">
        <v>16062.0984</v>
      </c>
      <c r="H58" s="30" t="n">
        <v>39.7</v>
      </c>
      <c r="I58" s="30" t="n">
        <v>76.1</v>
      </c>
    </row>
    <row r="59" s="8" customFormat="true" ht="24.75" hidden="false" customHeight="false" outlineLevel="0" collapsed="false">
      <c r="A59" s="3" t="s">
        <v>130</v>
      </c>
      <c r="B59" s="4" t="s">
        <v>67</v>
      </c>
      <c r="C59" s="4" t="s">
        <v>28</v>
      </c>
      <c r="D59" s="5" t="s">
        <v>131</v>
      </c>
      <c r="E59" s="6" t="n">
        <v>39364</v>
      </c>
      <c r="F59" s="6" t="n">
        <v>18164.6</v>
      </c>
      <c r="G59" s="6" t="n">
        <v>13698.2</v>
      </c>
      <c r="H59" s="7" t="n">
        <v>34.8</v>
      </c>
      <c r="I59" s="7" t="n">
        <v>75.4</v>
      </c>
    </row>
    <row r="60" s="8" customFormat="true" ht="15" hidden="false" customHeight="false" outlineLevel="0" collapsed="false">
      <c r="A60" s="3" t="s">
        <v>132</v>
      </c>
      <c r="B60" s="4" t="s">
        <v>67</v>
      </c>
      <c r="C60" s="4" t="s">
        <v>32</v>
      </c>
      <c r="D60" s="5" t="s">
        <v>133</v>
      </c>
      <c r="E60" s="6" t="n">
        <v>1054.15</v>
      </c>
      <c r="F60" s="6"/>
      <c r="G60" s="6"/>
      <c r="H60" s="7" t="n">
        <v>0</v>
      </c>
      <c r="I60" s="7"/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5</v>
      </c>
      <c r="D61" s="5" t="s">
        <v>135</v>
      </c>
      <c r="E61" s="6" t="n">
        <v>36.1</v>
      </c>
      <c r="F61" s="6" t="n">
        <v>2931.8348</v>
      </c>
      <c r="G61" s="6" t="n">
        <v>2363.8984</v>
      </c>
      <c r="H61" s="7" t="n">
        <v>6548.2</v>
      </c>
      <c r="I61" s="7" t="n">
        <v>80.6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364420.36653</v>
      </c>
      <c r="F62" s="35" t="n">
        <f aca="false">F14</f>
        <v>560234.02985</v>
      </c>
      <c r="G62" s="35" t="n">
        <f aca="false">G14</f>
        <v>377266.94536</v>
      </c>
      <c r="H62" s="36" t="n">
        <f aca="false">H14</f>
        <v>103.5</v>
      </c>
      <c r="I62" s="36" t="n">
        <f aca="false">I14</f>
        <v>67.3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364420.36653</v>
      </c>
      <c r="F64" s="35" t="n">
        <f aca="false">F62+F63</f>
        <v>560234.02985</v>
      </c>
      <c r="G64" s="35" t="n">
        <f aca="false">G62+G63</f>
        <v>377266.94536</v>
      </c>
      <c r="H64" s="36" t="n">
        <f aca="false">IF(G64&lt;&gt;0,IF(E64&lt;&gt;0,ROUND(100*G64/E64,1),""),"")</f>
        <v>103.5</v>
      </c>
      <c r="I64" s="36" t="n">
        <f aca="false">IF(G64&lt;&gt;0,IF(F64&lt;&gt;0,ROUND(100*G64/F64,1),""),"")</f>
        <v>67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5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1</v>
      </c>
    </row>
    <row r="17" customFormat="false" ht="25.5" hidden="false" customHeight="false" outlineLevel="0" collapsed="false">
      <c r="B17" s="41" t="s">
        <v>14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4</v>
      </c>
      <c r="C19" s="40" t="n">
        <v>2</v>
      </c>
      <c r="D19" s="39" t="s">
        <v>145</v>
      </c>
      <c r="E19" s="39" t="s">
        <v>146</v>
      </c>
      <c r="F19" s="39" t="s">
        <v>147</v>
      </c>
      <c r="G19" s="39" t="s">
        <v>148</v>
      </c>
      <c r="H19" s="39" t="s">
        <v>149</v>
      </c>
      <c r="I19" s="39" t="s">
        <v>150</v>
      </c>
      <c r="J19" s="39" t="s">
        <v>151</v>
      </c>
      <c r="K19" s="39" t="s">
        <v>152</v>
      </c>
      <c r="L19" s="39" t="s">
        <v>153</v>
      </c>
    </row>
    <row r="20" customFormat="false" ht="12.75" hidden="false" customHeight="false" outlineLevel="0" collapsed="false">
      <c r="C20" s="39" t="n">
        <v>0.705547511577606</v>
      </c>
      <c r="D20" s="39" t="s">
        <v>145</v>
      </c>
      <c r="E20" s="39" t="s">
        <v>146</v>
      </c>
      <c r="F20" s="39" t="s">
        <v>154</v>
      </c>
      <c r="G20" s="39" t="s">
        <v>155</v>
      </c>
      <c r="H20" s="39" t="s">
        <v>156</v>
      </c>
      <c r="I20" s="39" t="s">
        <v>157</v>
      </c>
      <c r="J20" s="39" t="s">
        <v>158</v>
      </c>
      <c r="K20" s="39" t="s">
        <v>159</v>
      </c>
      <c r="L20" s="39" t="s">
        <v>160</v>
      </c>
      <c r="M20" s="39" t="s">
        <v>161</v>
      </c>
      <c r="N20" s="39" t="s">
        <v>162</v>
      </c>
      <c r="O20" s="39" t="s">
        <v>163</v>
      </c>
      <c r="P20" s="39" t="s">
        <v>16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1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64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0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6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0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1-16T10:17:11Z</cp:lastPrinted>
  <dcterms:modified xsi:type="dcterms:W3CDTF">2016-11-16T10:17:48Z</dcterms:modified>
  <cp:revision>0</cp:revision>
  <dc:subject/>
  <dc:title/>
</cp:coreProperties>
</file>