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27 </t>
  </si>
  <si>
    <t xml:space="preserve">к решению Совета депутатов
муниципального образования "Глазовский район"
 от__ ________ 2016 года  №_____        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на 2017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547.2</v>
      </c>
      <c r="D10" s="19" t="n">
        <v>109.3</v>
      </c>
      <c r="E10" s="15" t="n">
        <v>437.9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174</v>
      </c>
      <c r="D11" s="19" t="n">
        <v>101.4</v>
      </c>
      <c r="E11" s="15" t="n">
        <v>1072.6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671.3</v>
      </c>
      <c r="D12" s="19" t="n">
        <v>73</v>
      </c>
      <c r="E12" s="15" t="n">
        <v>598.3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437.1</v>
      </c>
      <c r="D13" s="19" t="n">
        <v>76.6</v>
      </c>
      <c r="E13" s="15" t="n">
        <v>360.5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02.9</v>
      </c>
      <c r="D14" s="19" t="n">
        <v>138</v>
      </c>
      <c r="E14" s="15" t="n">
        <v>1064.9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1126.2</v>
      </c>
      <c r="D15" s="19" t="n">
        <v>55.2</v>
      </c>
      <c r="E15" s="15" t="n">
        <v>1071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198.3</v>
      </c>
      <c r="D16" s="19" t="n">
        <v>110</v>
      </c>
      <c r="E16" s="15" t="n">
        <v>1088.3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555.5</v>
      </c>
      <c r="D17" s="19" t="n">
        <v>52.5</v>
      </c>
      <c r="E17" s="15" t="n">
        <v>1503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395.3</v>
      </c>
      <c r="D18" s="19" t="n">
        <v>137.3</v>
      </c>
      <c r="E18" s="15" t="n">
        <v>1258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864.2</v>
      </c>
      <c r="D19" s="19" t="n">
        <v>72.7</v>
      </c>
      <c r="E19" s="15" t="n">
        <v>1791.5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172</v>
      </c>
      <c r="D20" s="21" t="n">
        <f aca="false">SUM(D10:D19)</f>
        <v>926</v>
      </c>
      <c r="E20" s="21" t="n">
        <f aca="false">SUM(E10:E19)</f>
        <v>10246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Елена Борисовна</cp:lastModifiedBy>
  <cp:lastPrinted>2015-11-14T11:44:49Z</cp:lastPrinted>
  <dcterms:modified xsi:type="dcterms:W3CDTF">2016-12-19T13:40:30Z</dcterms:modified>
  <cp:revision>0</cp:revision>
  <dc:subject/>
  <dc:title/>
</cp:coreProperties>
</file>