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1;
УБ=1122;
Дата=20151001;
Узлы=13;</t>
  </si>
  <si>
    <t xml:space="preserve">Вариант=Глазовский 2015;
Табл=Кассовое исполнение бюджета МО 2015_ПД;
МО=1301301;
УБ=1122;
Дата=2015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1;
УБ=1122;
Дата=20151001;
Узлы=13;</t>
  </si>
  <si>
    <t xml:space="preserve">Вариант=Глазовский 2015;
Табл=Доходы-факт помесячно нарастающим итогом 2015 (МО);
МО=1301301;
УБ=1122;
Дата=2015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Верхнебогатырское*01.10.2015</t>
  </si>
  <si>
    <t xml:space="preserve">Вариант: Глазовский 2015;
Таблица: Кассовое исполнение бюджета МО 2015_ПД;
Данные
МО=1301301
УБ=1122
Дата=201510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1
УБ=1122
Дата=20151001
Узлы=13</t>
  </si>
  <si>
    <t xml:space="preserve">Вариант: Глазовский 2015;
Таблица: Доходы-факт помесячно нарастающим итогом 2015 (МО);
Данные
МО=1301301
УБ=1122
Дата=2015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5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9 месяцев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10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7</v>
      </c>
      <c r="E13" s="21" t="s">
        <v>30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1</v>
      </c>
      <c r="K13" s="22" t="s">
        <v>32</v>
      </c>
      <c r="L13" s="22" t="s">
        <v>33</v>
      </c>
      <c r="M13" s="23" t="s">
        <v>34</v>
      </c>
      <c r="N13" s="22" t="s">
        <v>35</v>
      </c>
      <c r="O13" s="22" t="s">
        <v>36</v>
      </c>
      <c r="P13" s="22" t="s">
        <v>37</v>
      </c>
    </row>
    <row r="14" s="28" customFormat="true" ht="12.75" hidden="true" customHeight="fals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5" t="n">
        <v>37.3</v>
      </c>
      <c r="K14" s="25" t="n">
        <v>37.237</v>
      </c>
      <c r="L14" s="26" t="n">
        <v>99.8</v>
      </c>
      <c r="M14" s="27" t="n">
        <v>0.063</v>
      </c>
      <c r="N14" s="25" t="n">
        <v>10164.44</v>
      </c>
      <c r="O14" s="25" t="n">
        <v>7186.0069</v>
      </c>
      <c r="P14" s="26" t="n">
        <v>2978.4331</v>
      </c>
    </row>
    <row r="15" customFormat="false" ht="17.25" hidden="true" customHeight="true" outlineLevel="0" collapsed="false">
      <c r="A15" s="3" t="s">
        <v>39</v>
      </c>
      <c r="B15" s="4"/>
      <c r="C15" s="4"/>
      <c r="D15" s="4"/>
      <c r="E15" s="4"/>
      <c r="F15" s="4" t="s">
        <v>40</v>
      </c>
      <c r="G15" s="4" t="s">
        <v>41</v>
      </c>
      <c r="H15" s="4" t="s">
        <v>42</v>
      </c>
      <c r="I15" s="4"/>
      <c r="J15" s="29"/>
      <c r="K15" s="29"/>
      <c r="L15" s="5"/>
      <c r="M15" s="6"/>
      <c r="N15" s="30"/>
      <c r="O15" s="30"/>
      <c r="P15" s="7"/>
    </row>
    <row r="16" s="35" customFormat="true" ht="25.5" hidden="false" customHeight="false" outlineLevel="0" collapsed="false">
      <c r="A16" s="31" t="s">
        <v>43</v>
      </c>
      <c r="B16" s="32" t="s">
        <v>44</v>
      </c>
      <c r="C16" s="32"/>
      <c r="D16" s="32"/>
      <c r="E16" s="32"/>
      <c r="F16" s="32"/>
      <c r="G16" s="32"/>
      <c r="H16" s="32"/>
      <c r="I16" s="32"/>
      <c r="J16" s="33" t="n">
        <v>37.3</v>
      </c>
      <c r="K16" s="33" t="n">
        <v>37.237</v>
      </c>
      <c r="L16" s="34" t="n">
        <v>99.8</v>
      </c>
      <c r="M16" s="6" t="n">
        <v>0.063</v>
      </c>
      <c r="N16" s="25" t="n">
        <v>10164.44</v>
      </c>
      <c r="O16" s="25" t="n">
        <v>7186.0069</v>
      </c>
      <c r="P16" s="26" t="n">
        <v>2978.4331</v>
      </c>
    </row>
    <row r="17" customFormat="false" ht="15" hidden="false" customHeight="false" outlineLevel="0" collapsed="false">
      <c r="A17" s="3" t="s">
        <v>45</v>
      </c>
      <c r="B17" s="4" t="s">
        <v>44</v>
      </c>
      <c r="C17" s="4" t="s">
        <v>46</v>
      </c>
      <c r="D17" s="4"/>
      <c r="E17" s="4"/>
      <c r="F17" s="4"/>
      <c r="G17" s="4"/>
      <c r="H17" s="4"/>
      <c r="I17" s="4"/>
      <c r="J17" s="29" t="n">
        <v>37.3</v>
      </c>
      <c r="K17" s="29" t="n">
        <v>37.237</v>
      </c>
      <c r="L17" s="5" t="n">
        <v>99.8</v>
      </c>
      <c r="M17" s="6" t="n">
        <v>0.063</v>
      </c>
      <c r="N17" s="30" t="n">
        <v>10164.44</v>
      </c>
      <c r="O17" s="30" t="n">
        <v>7186.0069</v>
      </c>
      <c r="P17" s="7" t="n">
        <v>2978.4331</v>
      </c>
    </row>
    <row r="18" customFormat="false" ht="15" hidden="false" customHeight="false" outlineLevel="0" collapsed="false">
      <c r="A18" s="3" t="s">
        <v>47</v>
      </c>
      <c r="B18" s="4" t="s">
        <v>44</v>
      </c>
      <c r="C18" s="4" t="s">
        <v>48</v>
      </c>
      <c r="D18" s="4"/>
      <c r="E18" s="4"/>
      <c r="F18" s="4"/>
      <c r="G18" s="4"/>
      <c r="H18" s="4"/>
      <c r="I18" s="4"/>
      <c r="J18" s="29" t="n">
        <v>37.3</v>
      </c>
      <c r="K18" s="29" t="n">
        <v>37.237</v>
      </c>
      <c r="L18" s="5" t="n">
        <v>99.8</v>
      </c>
      <c r="M18" s="6" t="n">
        <v>0.063</v>
      </c>
      <c r="N18" s="30" t="n">
        <v>10164.44</v>
      </c>
      <c r="O18" s="30" t="n">
        <v>7186.0069</v>
      </c>
      <c r="P18" s="7" t="n">
        <v>2978.4331</v>
      </c>
    </row>
    <row r="19" customFormat="false" ht="25.5" hidden="false" customHeight="false" outlineLevel="0" collapsed="false">
      <c r="A19" s="3" t="s">
        <v>49</v>
      </c>
      <c r="B19" s="4" t="s">
        <v>44</v>
      </c>
      <c r="C19" s="4" t="s">
        <v>48</v>
      </c>
      <c r="D19" s="4" t="s">
        <v>50</v>
      </c>
      <c r="E19" s="4"/>
      <c r="F19" s="4"/>
      <c r="G19" s="4"/>
      <c r="H19" s="4"/>
      <c r="I19" s="4"/>
      <c r="J19" s="29" t="n">
        <v>37.3</v>
      </c>
      <c r="K19" s="29" t="n">
        <v>37.237</v>
      </c>
      <c r="L19" s="5" t="n">
        <v>99.8</v>
      </c>
      <c r="M19" s="6" t="n">
        <v>0.063</v>
      </c>
      <c r="N19" s="30" t="n">
        <v>10164.44</v>
      </c>
      <c r="O19" s="30" t="n">
        <v>7186.0069</v>
      </c>
      <c r="P19" s="7" t="n">
        <v>2978.4331</v>
      </c>
    </row>
    <row r="20" customFormat="false" ht="38.25" hidden="false" customHeight="false" outlineLevel="0" collapsed="false">
      <c r="A20" s="3" t="s">
        <v>51</v>
      </c>
      <c r="B20" s="4" t="s">
        <v>44</v>
      </c>
      <c r="C20" s="4" t="s">
        <v>48</v>
      </c>
      <c r="D20" s="4" t="s">
        <v>52</v>
      </c>
      <c r="E20" s="4"/>
      <c r="F20" s="4"/>
      <c r="G20" s="4"/>
      <c r="H20" s="4"/>
      <c r="I20" s="4"/>
      <c r="J20" s="29" t="n">
        <v>37.3</v>
      </c>
      <c r="K20" s="29" t="n">
        <v>37.237</v>
      </c>
      <c r="L20" s="5" t="n">
        <v>99.8</v>
      </c>
      <c r="M20" s="6" t="n">
        <v>0.063</v>
      </c>
      <c r="N20" s="30" t="n">
        <v>10164.44</v>
      </c>
      <c r="O20" s="30" t="n">
        <v>7186.0069</v>
      </c>
      <c r="P20" s="7" t="n">
        <v>2978.4331</v>
      </c>
    </row>
    <row r="21" customFormat="false" ht="25.5" hidden="false" customHeight="false" outlineLevel="0" collapsed="false">
      <c r="A21" s="3" t="s">
        <v>53</v>
      </c>
      <c r="B21" s="4" t="s">
        <v>44</v>
      </c>
      <c r="C21" s="4" t="s">
        <v>48</v>
      </c>
      <c r="D21" s="4" t="s">
        <v>52</v>
      </c>
      <c r="E21" s="4" t="s">
        <v>54</v>
      </c>
      <c r="F21" s="4"/>
      <c r="G21" s="4"/>
      <c r="H21" s="4"/>
      <c r="I21" s="4"/>
      <c r="J21" s="29" t="n">
        <v>37.3</v>
      </c>
      <c r="K21" s="29" t="n">
        <v>37.237</v>
      </c>
      <c r="L21" s="5" t="n">
        <v>99.8</v>
      </c>
      <c r="M21" s="6" t="n">
        <v>0.063</v>
      </c>
      <c r="N21" s="30" t="n">
        <v>10164.44</v>
      </c>
      <c r="O21" s="30" t="n">
        <v>7186.0069</v>
      </c>
      <c r="P21" s="7" t="n">
        <v>2978.4331</v>
      </c>
    </row>
    <row r="22" customFormat="false" ht="25.5" hidden="false" customHeight="false" outlineLevel="0" collapsed="false">
      <c r="A22" s="3" t="s">
        <v>55</v>
      </c>
      <c r="B22" s="4" t="s">
        <v>44</v>
      </c>
      <c r="C22" s="4" t="s">
        <v>48</v>
      </c>
      <c r="D22" s="4" t="s">
        <v>52</v>
      </c>
      <c r="E22" s="4" t="s">
        <v>56</v>
      </c>
      <c r="F22" s="4" t="s">
        <v>57</v>
      </c>
      <c r="G22" s="4"/>
      <c r="H22" s="4"/>
      <c r="I22" s="4"/>
      <c r="J22" s="29" t="n">
        <v>1.45</v>
      </c>
      <c r="K22" s="29" t="n">
        <v>1.45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58</v>
      </c>
      <c r="B23" s="4" t="s">
        <v>44</v>
      </c>
      <c r="C23" s="4" t="s">
        <v>48</v>
      </c>
      <c r="D23" s="4" t="s">
        <v>52</v>
      </c>
      <c r="E23" s="4" t="s">
        <v>59</v>
      </c>
      <c r="F23" s="4" t="s">
        <v>60</v>
      </c>
      <c r="G23" s="4"/>
      <c r="H23" s="4"/>
      <c r="I23" s="4"/>
      <c r="J23" s="29" t="n">
        <v>3.40839</v>
      </c>
      <c r="K23" s="29" t="n">
        <v>3.40839</v>
      </c>
      <c r="L23" s="5" t="n">
        <v>100</v>
      </c>
      <c r="M23" s="6"/>
      <c r="N23" s="30"/>
      <c r="O23" s="30"/>
      <c r="P23" s="7"/>
    </row>
    <row r="24" customFormat="false" ht="25.5" hidden="false" customHeight="false" outlineLevel="0" collapsed="false">
      <c r="A24" s="3" t="s">
        <v>61</v>
      </c>
      <c r="B24" s="4" t="s">
        <v>44</v>
      </c>
      <c r="C24" s="4" t="s">
        <v>48</v>
      </c>
      <c r="D24" s="4" t="s">
        <v>52</v>
      </c>
      <c r="E24" s="4" t="s">
        <v>59</v>
      </c>
      <c r="F24" s="4" t="s">
        <v>62</v>
      </c>
      <c r="G24" s="4"/>
      <c r="H24" s="4"/>
      <c r="I24" s="4"/>
      <c r="J24" s="29" t="n">
        <v>5.828</v>
      </c>
      <c r="K24" s="29" t="n">
        <v>5.828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3</v>
      </c>
      <c r="B25" s="4" t="s">
        <v>44</v>
      </c>
      <c r="C25" s="4" t="s">
        <v>48</v>
      </c>
      <c r="D25" s="4" t="s">
        <v>52</v>
      </c>
      <c r="E25" s="4" t="s">
        <v>59</v>
      </c>
      <c r="F25" s="4" t="s">
        <v>64</v>
      </c>
      <c r="G25" s="4"/>
      <c r="H25" s="4"/>
      <c r="I25" s="4"/>
      <c r="J25" s="29" t="n">
        <v>9.9563</v>
      </c>
      <c r="K25" s="29" t="n">
        <v>9.9563</v>
      </c>
      <c r="L25" s="5" t="n">
        <v>100</v>
      </c>
      <c r="M25" s="6"/>
      <c r="N25" s="30"/>
      <c r="O25" s="30"/>
      <c r="P25" s="7"/>
    </row>
    <row r="26" customFormat="false" ht="25.5" hidden="false" customHeight="false" outlineLevel="0" collapsed="false">
      <c r="A26" s="3" t="s">
        <v>65</v>
      </c>
      <c r="B26" s="4" t="s">
        <v>44</v>
      </c>
      <c r="C26" s="4" t="s">
        <v>48</v>
      </c>
      <c r="D26" s="4" t="s">
        <v>52</v>
      </c>
      <c r="E26" s="4" t="s">
        <v>59</v>
      </c>
      <c r="F26" s="4" t="s">
        <v>66</v>
      </c>
      <c r="G26" s="4"/>
      <c r="H26" s="4"/>
      <c r="I26" s="4"/>
      <c r="J26" s="29" t="n">
        <v>13.67231</v>
      </c>
      <c r="K26" s="29" t="n">
        <v>13.67231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67</v>
      </c>
      <c r="B27" s="4" t="s">
        <v>44</v>
      </c>
      <c r="C27" s="4" t="s">
        <v>48</v>
      </c>
      <c r="D27" s="4" t="s">
        <v>52</v>
      </c>
      <c r="E27" s="4" t="s">
        <v>59</v>
      </c>
      <c r="F27" s="4" t="s">
        <v>68</v>
      </c>
      <c r="G27" s="4"/>
      <c r="H27" s="4"/>
      <c r="I27" s="4"/>
      <c r="J27" s="29" t="n">
        <v>2.985</v>
      </c>
      <c r="K27" s="29" t="n">
        <v>2.922</v>
      </c>
      <c r="L27" s="5" t="n">
        <v>97.9</v>
      </c>
      <c r="M27" s="6" t="n">
        <v>0.063</v>
      </c>
      <c r="N27" s="30"/>
      <c r="O27" s="30"/>
      <c r="P27" s="7"/>
    </row>
    <row r="28" s="28" customFormat="true" ht="12.75" hidden="false" customHeight="true" outlineLevel="0" collapsed="false">
      <c r="A28" s="36" t="s">
        <v>69</v>
      </c>
      <c r="B28" s="36"/>
      <c r="C28" s="36"/>
      <c r="D28" s="36"/>
      <c r="E28" s="36"/>
      <c r="F28" s="36"/>
      <c r="G28" s="37"/>
      <c r="H28" s="37"/>
      <c r="I28" s="37"/>
      <c r="J28" s="38" t="n">
        <f aca="false">J14</f>
        <v>37.3</v>
      </c>
      <c r="K28" s="38" t="n">
        <f aca="false">K14</f>
        <v>37.237</v>
      </c>
      <c r="L28" s="38" t="n">
        <f aca="false">L14</f>
        <v>99.8</v>
      </c>
      <c r="M28" s="38" t="n">
        <f aca="false">M14</f>
        <v>0.063</v>
      </c>
      <c r="N28" s="26" t="n">
        <f aca="false">N14</f>
        <v>10164.44</v>
      </c>
      <c r="O28" s="26" t="n">
        <f aca="false">O14</f>
        <v>7186.0069</v>
      </c>
      <c r="P28" s="26" t="n">
        <f aca="false">P14</f>
        <v>2978.4331</v>
      </c>
    </row>
    <row r="29" s="42" customFormat="true" ht="12.75" hidden="false" customHeight="false" outlineLevel="0" collapsed="false">
      <c r="A29" s="39" t="s">
        <v>70</v>
      </c>
      <c r="B29" s="39"/>
      <c r="C29" s="39"/>
      <c r="D29" s="39"/>
      <c r="E29" s="39"/>
      <c r="F29" s="39"/>
      <c r="G29" s="39"/>
      <c r="H29" s="39"/>
      <c r="I29" s="39"/>
      <c r="J29" s="40" t="n">
        <f aca="true">OFFSET(N28,-1,0)</f>
        <v>0</v>
      </c>
      <c r="K29" s="40" t="n">
        <f aca="true">OFFSET(O28,-1,0)</f>
        <v>0</v>
      </c>
      <c r="L29" s="40" t="n">
        <f aca="true">OFFSET(P28,-1,0)</f>
        <v>0</v>
      </c>
      <c r="M29" s="41"/>
      <c r="N29" s="27"/>
      <c r="O29" s="27"/>
      <c r="P29" s="27"/>
    </row>
    <row r="30" s="42" customFormat="true" ht="12.75" hidden="false" customHeight="false" outlineLevel="0" collapsed="false">
      <c r="A30" s="39" t="s">
        <v>71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 t="n">
        <f aca="false">K29-K28</f>
        <v>-37.237</v>
      </c>
      <c r="M30" s="41"/>
      <c r="N30" s="27"/>
      <c r="O30" s="27"/>
      <c r="P30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5-10-19T05:10:46Z</dcterms:modified>
  <cp:revision>0</cp:revision>
  <dc:subject/>
  <dc:title/>
</cp:coreProperties>
</file>