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05">
  <si>
    <t xml:space="preserve">Приложение № 4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1;
КОСГУ=000;
УБ=1122;
Дата=20141001;
Узлы=13;</t>
  </si>
  <si>
    <t xml:space="preserve">Вариант=Глазовский 2015;
Табл=Уточненные росписи бюджета МО 2015;
МО=1301301;
КОСГУ=000;
УБ=1122;
Дата=20151001;
Узлы=13;</t>
  </si>
  <si>
    <t xml:space="preserve">Вариант=Глазовский 2015;
Табл=Кассовое исполнение бюджета МО 2015;
МО=1301301;
КОСГУ=000;
УБ=1122;
Дата=2015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4</t>
  </si>
  <si>
    <t xml:space="preserve">Верхнебогатырское*01.10.2015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Депутаты представительного  органа муниципального образования</t>
  </si>
  <si>
    <t xml:space="preserve">99060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6062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</t>
  </si>
  <si>
    <t xml:space="preserve">Подпрограмма "Организация муниципального управления"</t>
  </si>
  <si>
    <t xml:space="preserve">0910000</t>
  </si>
  <si>
    <t xml:space="preserve">Реализация мероприятий по конкурсу "Лучшее муниципальное образование-сельское поселение"</t>
  </si>
  <si>
    <t xml:space="preserve">0916271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6383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6019</t>
  </si>
  <si>
    <t xml:space="preserve">990638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6190</t>
  </si>
  <si>
    <t xml:space="preserve">Обеспечение пожарной безопасности</t>
  </si>
  <si>
    <t xml:space="preserve">0310</t>
  </si>
  <si>
    <t xml:space="preserve">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Обеспечение первичных мер пожарной безопасности</t>
  </si>
  <si>
    <t xml:space="preserve">9906191</t>
  </si>
  <si>
    <t xml:space="preserve">Расходы по обеспечению деятельности добровольной пожарной охраны</t>
  </si>
  <si>
    <t xml:space="preserve">990619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6196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Развитие транспортной системы"</t>
  </si>
  <si>
    <t xml:space="preserve">074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6253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Энергосбережение и повышение энергетической эффективности"</t>
  </si>
  <si>
    <t xml:space="preserve">0800000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639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Прочие мероприятия по благоустройству городских округов и поселений</t>
  </si>
  <si>
    <t xml:space="preserve">9906233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Меропрития в области молодежной политики</t>
  </si>
  <si>
    <t xml:space="preserve">9906141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Мероприятия, направленные на обеспечение безопасности учреждений</t>
  </si>
  <si>
    <t xml:space="preserve">0326197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6018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Расходы на организацию мероприятий в сфере культуры МО "Верхнебогатырское"</t>
  </si>
  <si>
    <t xml:space="preserve">9906371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6171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617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61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39" activeCellId="0" sqref="A1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Верхнебогаты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5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Верхнебогатырское"   за 9 месяцев 2015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10.2014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5 год</v>
      </c>
      <c r="J11" s="24" t="str">
        <f aca="false">CONCATENATE("Исполнение на ",RIGHT(I13,10))</f>
        <v>Исполнение на 01.10.2015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8" customFormat="true" ht="15.75" hidden="true" customHeight="tru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6359.70464</v>
      </c>
      <c r="I14" s="36" t="n">
        <v>10395.94</v>
      </c>
      <c r="J14" s="36" t="n">
        <v>6689.55561</v>
      </c>
      <c r="K14" s="37" t="n">
        <v>64.3</v>
      </c>
      <c r="L14" s="37" t="n">
        <v>105.2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9" t="n">
        <v>6359.70464</v>
      </c>
      <c r="I15" s="39" t="n">
        <v>10395.94</v>
      </c>
      <c r="J15" s="39" t="n">
        <v>6689.55561</v>
      </c>
      <c r="K15" s="37" t="n">
        <v>64.3</v>
      </c>
      <c r="L15" s="37" t="n">
        <v>105.2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9" t="n">
        <v>1122.78006</v>
      </c>
      <c r="I16" s="39" t="n">
        <v>1851.89843</v>
      </c>
      <c r="J16" s="39" t="n">
        <v>1299.6975</v>
      </c>
      <c r="K16" s="37" t="n">
        <v>70.2</v>
      </c>
      <c r="L16" s="37" t="n">
        <v>115.8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9" t="n">
        <v>336.619</v>
      </c>
      <c r="I17" s="39" t="n">
        <v>558</v>
      </c>
      <c r="J17" s="39" t="n">
        <v>364.66416</v>
      </c>
      <c r="K17" s="37" t="n">
        <v>65.4</v>
      </c>
      <c r="L17" s="37" t="n">
        <v>108.3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9" t="n">
        <v>336.619</v>
      </c>
      <c r="I18" s="39" t="n">
        <v>558</v>
      </c>
      <c r="J18" s="39" t="n">
        <v>364.66416</v>
      </c>
      <c r="K18" s="37" t="n">
        <v>65.4</v>
      </c>
      <c r="L18" s="37" t="n">
        <v>108.3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9" t="n">
        <v>336.619</v>
      </c>
      <c r="I19" s="39" t="n">
        <v>558</v>
      </c>
      <c r="J19" s="39" t="n">
        <v>364.66416</v>
      </c>
      <c r="K19" s="37" t="n">
        <v>65.4</v>
      </c>
      <c r="L19" s="37" t="n">
        <v>108.3</v>
      </c>
    </row>
    <row r="20" s="10" customFormat="true" ht="24.7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40" t="n">
        <v>336.619</v>
      </c>
      <c r="I20" s="40" t="n">
        <v>558</v>
      </c>
      <c r="J20" s="40" t="n">
        <v>364.66416</v>
      </c>
      <c r="K20" s="9" t="n">
        <v>65.4</v>
      </c>
      <c r="L20" s="9" t="n">
        <v>108.3</v>
      </c>
    </row>
    <row r="21" s="33" customFormat="true" ht="36" hidden="false" customHeight="false" outlineLevel="0" collapsed="false">
      <c r="A21" s="34" t="s">
        <v>48</v>
      </c>
      <c r="B21" s="35" t="s">
        <v>35</v>
      </c>
      <c r="C21" s="35" t="s">
        <v>49</v>
      </c>
      <c r="D21" s="35" t="s">
        <v>38</v>
      </c>
      <c r="E21" s="35" t="s">
        <v>50</v>
      </c>
      <c r="F21" s="35"/>
      <c r="G21" s="35"/>
      <c r="H21" s="39"/>
      <c r="I21" s="39" t="n">
        <v>10</v>
      </c>
      <c r="J21" s="39"/>
      <c r="K21" s="37" t="n">
        <v>0</v>
      </c>
      <c r="L21" s="37"/>
    </row>
    <row r="22" s="33" customFormat="true" ht="14.25" hidden="false" customHeight="false" outlineLevel="0" collapsed="false">
      <c r="A22" s="34" t="s">
        <v>42</v>
      </c>
      <c r="B22" s="35" t="s">
        <v>35</v>
      </c>
      <c r="C22" s="35" t="s">
        <v>49</v>
      </c>
      <c r="D22" s="35" t="s">
        <v>38</v>
      </c>
      <c r="E22" s="35" t="s">
        <v>50</v>
      </c>
      <c r="F22" s="35" t="s">
        <v>43</v>
      </c>
      <c r="G22" s="35"/>
      <c r="H22" s="39"/>
      <c r="I22" s="39" t="n">
        <v>10</v>
      </c>
      <c r="J22" s="39"/>
      <c r="K22" s="37" t="n">
        <v>0</v>
      </c>
      <c r="L22" s="37"/>
    </row>
    <row r="23" s="33" customFormat="true" ht="24" hidden="false" customHeight="false" outlineLevel="0" collapsed="false">
      <c r="A23" s="34" t="s">
        <v>51</v>
      </c>
      <c r="B23" s="35" t="s">
        <v>35</v>
      </c>
      <c r="C23" s="35" t="s">
        <v>49</v>
      </c>
      <c r="D23" s="35" t="s">
        <v>38</v>
      </c>
      <c r="E23" s="35" t="s">
        <v>50</v>
      </c>
      <c r="F23" s="35" t="s">
        <v>52</v>
      </c>
      <c r="G23" s="35"/>
      <c r="H23" s="39"/>
      <c r="I23" s="39" t="n">
        <v>10</v>
      </c>
      <c r="J23" s="39"/>
      <c r="K23" s="37" t="n">
        <v>0</v>
      </c>
      <c r="L23" s="37"/>
    </row>
    <row r="24" s="10" customFormat="true" ht="24.75" hidden="false" customHeight="false" outlineLevel="0" collapsed="false">
      <c r="A24" s="5" t="s">
        <v>53</v>
      </c>
      <c r="B24" s="6" t="s">
        <v>35</v>
      </c>
      <c r="C24" s="6" t="s">
        <v>49</v>
      </c>
      <c r="D24" s="6" t="s">
        <v>38</v>
      </c>
      <c r="E24" s="6" t="s">
        <v>50</v>
      </c>
      <c r="F24" s="6" t="s">
        <v>52</v>
      </c>
      <c r="G24" s="6" t="s">
        <v>54</v>
      </c>
      <c r="H24" s="40"/>
      <c r="I24" s="40" t="n">
        <v>10</v>
      </c>
      <c r="J24" s="40"/>
      <c r="K24" s="9" t="n">
        <v>0</v>
      </c>
      <c r="L24" s="9"/>
    </row>
    <row r="25" s="33" customFormat="true" ht="36" hidden="false" customHeight="false" outlineLevel="0" collapsed="false">
      <c r="A25" s="34" t="s">
        <v>55</v>
      </c>
      <c r="B25" s="35" t="s">
        <v>35</v>
      </c>
      <c r="C25" s="35" t="s">
        <v>56</v>
      </c>
      <c r="D25" s="35" t="s">
        <v>38</v>
      </c>
      <c r="E25" s="35" t="s">
        <v>57</v>
      </c>
      <c r="F25" s="35"/>
      <c r="G25" s="35"/>
      <c r="H25" s="39" t="n">
        <v>786.16106</v>
      </c>
      <c r="I25" s="39" t="n">
        <v>1219.49843</v>
      </c>
      <c r="J25" s="39" t="n">
        <v>919.71034</v>
      </c>
      <c r="K25" s="37" t="n">
        <v>75.4</v>
      </c>
      <c r="L25" s="37" t="n">
        <v>117</v>
      </c>
    </row>
    <row r="26" s="33" customFormat="true" ht="14.25" hidden="false" customHeight="false" outlineLevel="0" collapsed="false">
      <c r="A26" s="34" t="s">
        <v>42</v>
      </c>
      <c r="B26" s="35" t="s">
        <v>35</v>
      </c>
      <c r="C26" s="35" t="s">
        <v>56</v>
      </c>
      <c r="D26" s="35" t="s">
        <v>38</v>
      </c>
      <c r="E26" s="35" t="s">
        <v>57</v>
      </c>
      <c r="F26" s="35" t="s">
        <v>43</v>
      </c>
      <c r="G26" s="35"/>
      <c r="H26" s="39" t="n">
        <v>786.16106</v>
      </c>
      <c r="I26" s="39" t="n">
        <v>1219.49843</v>
      </c>
      <c r="J26" s="39" t="n">
        <v>919.71034</v>
      </c>
      <c r="K26" s="37" t="n">
        <v>75.4</v>
      </c>
      <c r="L26" s="37" t="n">
        <v>117</v>
      </c>
    </row>
    <row r="27" s="33" customFormat="true" ht="48" hidden="false" customHeight="false" outlineLevel="0" collapsed="false">
      <c r="A27" s="34" t="s">
        <v>58</v>
      </c>
      <c r="B27" s="35" t="s">
        <v>35</v>
      </c>
      <c r="C27" s="35" t="s">
        <v>56</v>
      </c>
      <c r="D27" s="35" t="s">
        <v>38</v>
      </c>
      <c r="E27" s="35" t="s">
        <v>57</v>
      </c>
      <c r="F27" s="35" t="s">
        <v>59</v>
      </c>
      <c r="G27" s="35"/>
      <c r="H27" s="39"/>
      <c r="I27" s="39" t="n">
        <v>1.6</v>
      </c>
      <c r="J27" s="39" t="n">
        <v>1.6</v>
      </c>
      <c r="K27" s="37" t="n">
        <v>100</v>
      </c>
      <c r="L27" s="37"/>
    </row>
    <row r="28" s="10" customFormat="true" ht="15" hidden="false" customHeight="false" outlineLevel="0" collapsed="false">
      <c r="A28" s="5" t="s">
        <v>60</v>
      </c>
      <c r="B28" s="6" t="s">
        <v>35</v>
      </c>
      <c r="C28" s="6" t="s">
        <v>56</v>
      </c>
      <c r="D28" s="6" t="s">
        <v>38</v>
      </c>
      <c r="E28" s="6" t="s">
        <v>57</v>
      </c>
      <c r="F28" s="6" t="s">
        <v>59</v>
      </c>
      <c r="G28" s="6" t="s">
        <v>61</v>
      </c>
      <c r="H28" s="40"/>
      <c r="I28" s="40" t="n">
        <v>1.6</v>
      </c>
      <c r="J28" s="40" t="n">
        <v>1.6</v>
      </c>
      <c r="K28" s="9" t="n">
        <v>100</v>
      </c>
      <c r="L28" s="9"/>
    </row>
    <row r="29" s="33" customFormat="true" ht="14.25" hidden="false" customHeight="false" outlineLevel="0" collapsed="false">
      <c r="A29" s="34" t="s">
        <v>62</v>
      </c>
      <c r="B29" s="35" t="s">
        <v>35</v>
      </c>
      <c r="C29" s="35" t="s">
        <v>56</v>
      </c>
      <c r="D29" s="35" t="s">
        <v>38</v>
      </c>
      <c r="E29" s="35" t="s">
        <v>57</v>
      </c>
      <c r="F29" s="35" t="s">
        <v>63</v>
      </c>
      <c r="G29" s="35"/>
      <c r="H29" s="39" t="n">
        <v>786.16106</v>
      </c>
      <c r="I29" s="39" t="n">
        <v>1216.39243</v>
      </c>
      <c r="J29" s="39" t="n">
        <v>917.38434</v>
      </c>
      <c r="K29" s="37" t="n">
        <v>75.4</v>
      </c>
      <c r="L29" s="37" t="n">
        <v>116.7</v>
      </c>
    </row>
    <row r="30" s="10" customFormat="true" ht="24.75" hidden="false" customHeight="false" outlineLevel="0" collapsed="false">
      <c r="A30" s="5" t="s">
        <v>46</v>
      </c>
      <c r="B30" s="6" t="s">
        <v>35</v>
      </c>
      <c r="C30" s="6" t="s">
        <v>56</v>
      </c>
      <c r="D30" s="6" t="s">
        <v>38</v>
      </c>
      <c r="E30" s="6" t="s">
        <v>57</v>
      </c>
      <c r="F30" s="6" t="s">
        <v>63</v>
      </c>
      <c r="G30" s="6" t="s">
        <v>47</v>
      </c>
      <c r="H30" s="40" t="n">
        <v>680.42481</v>
      </c>
      <c r="I30" s="40" t="n">
        <v>1066.19243</v>
      </c>
      <c r="J30" s="40" t="n">
        <v>811.85042</v>
      </c>
      <c r="K30" s="9" t="n">
        <v>76.1</v>
      </c>
      <c r="L30" s="9" t="n">
        <v>119.3</v>
      </c>
    </row>
    <row r="31" s="10" customFormat="true" ht="24.75" hidden="false" customHeight="false" outlineLevel="0" collapsed="false">
      <c r="A31" s="5" t="s">
        <v>64</v>
      </c>
      <c r="B31" s="6" t="s">
        <v>35</v>
      </c>
      <c r="C31" s="6" t="s">
        <v>56</v>
      </c>
      <c r="D31" s="6" t="s">
        <v>38</v>
      </c>
      <c r="E31" s="6" t="s">
        <v>57</v>
      </c>
      <c r="F31" s="6" t="s">
        <v>63</v>
      </c>
      <c r="G31" s="6" t="s">
        <v>65</v>
      </c>
      <c r="H31" s="40" t="n">
        <v>21.09425</v>
      </c>
      <c r="I31" s="40" t="n">
        <v>26.47</v>
      </c>
      <c r="J31" s="40" t="n">
        <v>20.63328</v>
      </c>
      <c r="K31" s="9" t="n">
        <v>77.9</v>
      </c>
      <c r="L31" s="9" t="n">
        <v>97.8</v>
      </c>
    </row>
    <row r="32" s="10" customFormat="true" ht="24.75" hidden="false" customHeight="false" outlineLevel="0" collapsed="false">
      <c r="A32" s="5" t="s">
        <v>66</v>
      </c>
      <c r="B32" s="6" t="s">
        <v>35</v>
      </c>
      <c r="C32" s="6" t="s">
        <v>56</v>
      </c>
      <c r="D32" s="6" t="s">
        <v>38</v>
      </c>
      <c r="E32" s="6" t="s">
        <v>57</v>
      </c>
      <c r="F32" s="6" t="s">
        <v>63</v>
      </c>
      <c r="G32" s="6" t="s">
        <v>67</v>
      </c>
      <c r="H32" s="40" t="n">
        <v>83.18784</v>
      </c>
      <c r="I32" s="40" t="n">
        <v>116.43</v>
      </c>
      <c r="J32" s="40" t="n">
        <v>83.26816</v>
      </c>
      <c r="K32" s="9" t="n">
        <v>71.5</v>
      </c>
      <c r="L32" s="9" t="n">
        <v>100.1</v>
      </c>
    </row>
    <row r="33" s="10" customFormat="true" ht="15" hidden="false" customHeight="false" outlineLevel="0" collapsed="false">
      <c r="A33" s="5" t="s">
        <v>68</v>
      </c>
      <c r="B33" s="6" t="s">
        <v>35</v>
      </c>
      <c r="C33" s="6" t="s">
        <v>56</v>
      </c>
      <c r="D33" s="6" t="s">
        <v>38</v>
      </c>
      <c r="E33" s="6" t="s">
        <v>57</v>
      </c>
      <c r="F33" s="6" t="s">
        <v>63</v>
      </c>
      <c r="G33" s="6" t="s">
        <v>69</v>
      </c>
      <c r="H33" s="40" t="n">
        <v>1.45416</v>
      </c>
      <c r="I33" s="40" t="n">
        <v>7.3</v>
      </c>
      <c r="J33" s="40" t="n">
        <v>1.63248</v>
      </c>
      <c r="K33" s="9" t="n">
        <v>22.4</v>
      </c>
      <c r="L33" s="9" t="n">
        <v>112.3</v>
      </c>
    </row>
    <row r="34" s="33" customFormat="true" ht="36" hidden="false" customHeight="false" outlineLevel="0" collapsed="false">
      <c r="A34" s="34" t="s">
        <v>70</v>
      </c>
      <c r="B34" s="35" t="s">
        <v>35</v>
      </c>
      <c r="C34" s="35" t="s">
        <v>56</v>
      </c>
      <c r="D34" s="35" t="s">
        <v>38</v>
      </c>
      <c r="E34" s="35" t="s">
        <v>57</v>
      </c>
      <c r="F34" s="35" t="s">
        <v>71</v>
      </c>
      <c r="G34" s="35"/>
      <c r="H34" s="39"/>
      <c r="I34" s="39" t="n">
        <v>1.506</v>
      </c>
      <c r="J34" s="39" t="n">
        <v>0.726</v>
      </c>
      <c r="K34" s="37" t="n">
        <v>48.2</v>
      </c>
      <c r="L34" s="37"/>
    </row>
    <row r="35" s="10" customFormat="true" ht="15" hidden="false" customHeight="false" outlineLevel="0" collapsed="false">
      <c r="A35" s="5" t="s">
        <v>60</v>
      </c>
      <c r="B35" s="6" t="s">
        <v>35</v>
      </c>
      <c r="C35" s="6" t="s">
        <v>56</v>
      </c>
      <c r="D35" s="6" t="s">
        <v>38</v>
      </c>
      <c r="E35" s="6" t="s">
        <v>57</v>
      </c>
      <c r="F35" s="6" t="s">
        <v>71</v>
      </c>
      <c r="G35" s="6" t="s">
        <v>61</v>
      </c>
      <c r="H35" s="40"/>
      <c r="I35" s="40" t="n">
        <v>1.506</v>
      </c>
      <c r="J35" s="40" t="n">
        <v>0.726</v>
      </c>
      <c r="K35" s="9" t="n">
        <v>48.2</v>
      </c>
      <c r="L35" s="9"/>
    </row>
    <row r="36" s="33" customFormat="true" ht="14.25" hidden="false" customHeight="false" outlineLevel="0" collapsed="false">
      <c r="A36" s="34" t="s">
        <v>72</v>
      </c>
      <c r="B36" s="35" t="s">
        <v>35</v>
      </c>
      <c r="C36" s="35" t="s">
        <v>73</v>
      </c>
      <c r="D36" s="35" t="s">
        <v>38</v>
      </c>
      <c r="E36" s="35" t="s">
        <v>74</v>
      </c>
      <c r="F36" s="35"/>
      <c r="G36" s="35"/>
      <c r="H36" s="39"/>
      <c r="I36" s="39" t="n">
        <v>64.4</v>
      </c>
      <c r="J36" s="39" t="n">
        <v>15.323</v>
      </c>
      <c r="K36" s="37" t="n">
        <v>23.8</v>
      </c>
      <c r="L36" s="37"/>
    </row>
    <row r="37" s="33" customFormat="true" ht="14.25" hidden="false" customHeight="false" outlineLevel="0" collapsed="false">
      <c r="A37" s="34" t="s">
        <v>75</v>
      </c>
      <c r="B37" s="35" t="s">
        <v>35</v>
      </c>
      <c r="C37" s="35" t="s">
        <v>73</v>
      </c>
      <c r="D37" s="35" t="s">
        <v>38</v>
      </c>
      <c r="E37" s="35" t="s">
        <v>74</v>
      </c>
      <c r="F37" s="35" t="s">
        <v>76</v>
      </c>
      <c r="G37" s="35"/>
      <c r="H37" s="39"/>
      <c r="I37" s="39" t="n">
        <v>46</v>
      </c>
      <c r="J37" s="39"/>
      <c r="K37" s="37" t="n">
        <v>0</v>
      </c>
      <c r="L37" s="37"/>
    </row>
    <row r="38" s="33" customFormat="true" ht="14.25" hidden="false" customHeight="false" outlineLevel="0" collapsed="false">
      <c r="A38" s="34" t="s">
        <v>77</v>
      </c>
      <c r="B38" s="35" t="s">
        <v>35</v>
      </c>
      <c r="C38" s="35" t="s">
        <v>73</v>
      </c>
      <c r="D38" s="35" t="s">
        <v>38</v>
      </c>
      <c r="E38" s="35" t="s">
        <v>74</v>
      </c>
      <c r="F38" s="35" t="s">
        <v>78</v>
      </c>
      <c r="G38" s="35"/>
      <c r="H38" s="39"/>
      <c r="I38" s="39" t="n">
        <v>30</v>
      </c>
      <c r="J38" s="39"/>
      <c r="K38" s="37" t="n">
        <v>0</v>
      </c>
      <c r="L38" s="37"/>
    </row>
    <row r="39" s="33" customFormat="true" ht="24" hidden="false" customHeight="false" outlineLevel="0" collapsed="false">
      <c r="A39" s="34" t="s">
        <v>79</v>
      </c>
      <c r="B39" s="35" t="s">
        <v>35</v>
      </c>
      <c r="C39" s="35" t="s">
        <v>73</v>
      </c>
      <c r="D39" s="35" t="s">
        <v>38</v>
      </c>
      <c r="E39" s="35" t="s">
        <v>74</v>
      </c>
      <c r="F39" s="35" t="s">
        <v>80</v>
      </c>
      <c r="G39" s="35"/>
      <c r="H39" s="39"/>
      <c r="I39" s="39" t="n">
        <v>30</v>
      </c>
      <c r="J39" s="39"/>
      <c r="K39" s="37" t="n">
        <v>0</v>
      </c>
      <c r="L39" s="37"/>
    </row>
    <row r="40" s="10" customFormat="true" ht="24.75" hidden="false" customHeight="false" outlineLevel="0" collapsed="false">
      <c r="A40" s="5" t="s">
        <v>66</v>
      </c>
      <c r="B40" s="6" t="s">
        <v>35</v>
      </c>
      <c r="C40" s="6" t="s">
        <v>73</v>
      </c>
      <c r="D40" s="6" t="s">
        <v>38</v>
      </c>
      <c r="E40" s="6" t="s">
        <v>74</v>
      </c>
      <c r="F40" s="6" t="s">
        <v>80</v>
      </c>
      <c r="G40" s="6" t="s">
        <v>67</v>
      </c>
      <c r="H40" s="40"/>
      <c r="I40" s="40" t="n">
        <v>30</v>
      </c>
      <c r="J40" s="40"/>
      <c r="K40" s="9" t="n">
        <v>0</v>
      </c>
      <c r="L40" s="9"/>
    </row>
    <row r="41" s="33" customFormat="true" ht="24" hidden="false" customHeight="false" outlineLevel="0" collapsed="false">
      <c r="A41" s="34" t="s">
        <v>81</v>
      </c>
      <c r="B41" s="35" t="s">
        <v>35</v>
      </c>
      <c r="C41" s="35" t="s">
        <v>73</v>
      </c>
      <c r="D41" s="35" t="s">
        <v>38</v>
      </c>
      <c r="E41" s="35" t="s">
        <v>74</v>
      </c>
      <c r="F41" s="35" t="s">
        <v>82</v>
      </c>
      <c r="G41" s="35"/>
      <c r="H41" s="39"/>
      <c r="I41" s="39" t="n">
        <v>16</v>
      </c>
      <c r="J41" s="39"/>
      <c r="K41" s="37" t="n">
        <v>0</v>
      </c>
      <c r="L41" s="37"/>
    </row>
    <row r="42" s="33" customFormat="true" ht="36" hidden="false" customHeight="false" outlineLevel="0" collapsed="false">
      <c r="A42" s="34" t="s">
        <v>83</v>
      </c>
      <c r="B42" s="35" t="s">
        <v>35</v>
      </c>
      <c r="C42" s="35" t="s">
        <v>73</v>
      </c>
      <c r="D42" s="35" t="s">
        <v>38</v>
      </c>
      <c r="E42" s="35" t="s">
        <v>74</v>
      </c>
      <c r="F42" s="35" t="s">
        <v>84</v>
      </c>
      <c r="G42" s="35"/>
      <c r="H42" s="39"/>
      <c r="I42" s="39" t="n">
        <v>16</v>
      </c>
      <c r="J42" s="39"/>
      <c r="K42" s="37" t="n">
        <v>0</v>
      </c>
      <c r="L42" s="37"/>
    </row>
    <row r="43" s="10" customFormat="true" ht="15" hidden="false" customHeight="false" outlineLevel="0" collapsed="false">
      <c r="A43" s="5" t="s">
        <v>85</v>
      </c>
      <c r="B43" s="6" t="s">
        <v>35</v>
      </c>
      <c r="C43" s="6" t="s">
        <v>73</v>
      </c>
      <c r="D43" s="6" t="s">
        <v>38</v>
      </c>
      <c r="E43" s="6" t="s">
        <v>74</v>
      </c>
      <c r="F43" s="6" t="s">
        <v>84</v>
      </c>
      <c r="G43" s="6" t="s">
        <v>86</v>
      </c>
      <c r="H43" s="40"/>
      <c r="I43" s="40" t="n">
        <v>16</v>
      </c>
      <c r="J43" s="40"/>
      <c r="K43" s="9" t="n">
        <v>0</v>
      </c>
      <c r="L43" s="9"/>
    </row>
    <row r="44" s="33" customFormat="true" ht="14.25" hidden="false" customHeight="false" outlineLevel="0" collapsed="false">
      <c r="A44" s="34" t="s">
        <v>42</v>
      </c>
      <c r="B44" s="35" t="s">
        <v>35</v>
      </c>
      <c r="C44" s="35" t="s">
        <v>73</v>
      </c>
      <c r="D44" s="35" t="s">
        <v>38</v>
      </c>
      <c r="E44" s="35" t="s">
        <v>74</v>
      </c>
      <c r="F44" s="35" t="s">
        <v>43</v>
      </c>
      <c r="G44" s="35"/>
      <c r="H44" s="39"/>
      <c r="I44" s="39" t="n">
        <v>18.4</v>
      </c>
      <c r="J44" s="39" t="n">
        <v>15.323</v>
      </c>
      <c r="K44" s="37" t="n">
        <v>83.3</v>
      </c>
      <c r="L44" s="37"/>
    </row>
    <row r="45" s="33" customFormat="true" ht="14.25" hidden="false" customHeight="false" outlineLevel="0" collapsed="false">
      <c r="A45" s="34" t="s">
        <v>87</v>
      </c>
      <c r="B45" s="35" t="s">
        <v>35</v>
      </c>
      <c r="C45" s="35" t="s">
        <v>73</v>
      </c>
      <c r="D45" s="35" t="s">
        <v>38</v>
      </c>
      <c r="E45" s="35" t="s">
        <v>74</v>
      </c>
      <c r="F45" s="35" t="s">
        <v>88</v>
      </c>
      <c r="G45" s="35"/>
      <c r="H45" s="39"/>
      <c r="I45" s="39" t="n">
        <v>3</v>
      </c>
      <c r="J45" s="39"/>
      <c r="K45" s="37" t="n">
        <v>0</v>
      </c>
      <c r="L45" s="37"/>
    </row>
    <row r="46" s="10" customFormat="true" ht="24.75" hidden="false" customHeight="false" outlineLevel="0" collapsed="false">
      <c r="A46" s="5" t="s">
        <v>66</v>
      </c>
      <c r="B46" s="6" t="s">
        <v>35</v>
      </c>
      <c r="C46" s="6" t="s">
        <v>73</v>
      </c>
      <c r="D46" s="6" t="s">
        <v>38</v>
      </c>
      <c r="E46" s="6" t="s">
        <v>74</v>
      </c>
      <c r="F46" s="6" t="s">
        <v>88</v>
      </c>
      <c r="G46" s="6" t="s">
        <v>67</v>
      </c>
      <c r="H46" s="40"/>
      <c r="I46" s="40" t="n">
        <v>3</v>
      </c>
      <c r="J46" s="40"/>
      <c r="K46" s="9" t="n">
        <v>0</v>
      </c>
      <c r="L46" s="9"/>
    </row>
    <row r="47" s="33" customFormat="true" ht="36" hidden="false" customHeight="false" outlineLevel="0" collapsed="false">
      <c r="A47" s="34" t="s">
        <v>83</v>
      </c>
      <c r="B47" s="35" t="s">
        <v>35</v>
      </c>
      <c r="C47" s="35" t="s">
        <v>73</v>
      </c>
      <c r="D47" s="35" t="s">
        <v>38</v>
      </c>
      <c r="E47" s="35" t="s">
        <v>74</v>
      </c>
      <c r="F47" s="35" t="s">
        <v>89</v>
      </c>
      <c r="G47" s="35"/>
      <c r="H47" s="39"/>
      <c r="I47" s="39" t="n">
        <v>15.4</v>
      </c>
      <c r="J47" s="39" t="n">
        <v>15.323</v>
      </c>
      <c r="K47" s="37" t="n">
        <v>99.5</v>
      </c>
      <c r="L47" s="37"/>
    </row>
    <row r="48" s="10" customFormat="true" ht="24.75" hidden="false" customHeight="false" outlineLevel="0" collapsed="false">
      <c r="A48" s="5" t="s">
        <v>66</v>
      </c>
      <c r="B48" s="6" t="s">
        <v>35</v>
      </c>
      <c r="C48" s="6" t="s">
        <v>73</v>
      </c>
      <c r="D48" s="6" t="s">
        <v>38</v>
      </c>
      <c r="E48" s="6" t="s">
        <v>74</v>
      </c>
      <c r="F48" s="6" t="s">
        <v>89</v>
      </c>
      <c r="G48" s="6" t="s">
        <v>67</v>
      </c>
      <c r="H48" s="40"/>
      <c r="I48" s="40" t="n">
        <v>15.4</v>
      </c>
      <c r="J48" s="40" t="n">
        <v>15.323</v>
      </c>
      <c r="K48" s="9" t="n">
        <v>99.5</v>
      </c>
      <c r="L48" s="9"/>
    </row>
    <row r="49" s="33" customFormat="true" ht="14.25" hidden="false" customHeight="false" outlineLevel="0" collapsed="false">
      <c r="A49" s="34" t="s">
        <v>90</v>
      </c>
      <c r="B49" s="35" t="s">
        <v>35</v>
      </c>
      <c r="C49" s="35" t="s">
        <v>91</v>
      </c>
      <c r="D49" s="35" t="s">
        <v>41</v>
      </c>
      <c r="E49" s="35"/>
      <c r="F49" s="35"/>
      <c r="G49" s="35"/>
      <c r="H49" s="39" t="n">
        <v>88.36251</v>
      </c>
      <c r="I49" s="39" t="n">
        <v>164.1</v>
      </c>
      <c r="J49" s="39" t="n">
        <v>93.0031</v>
      </c>
      <c r="K49" s="37" t="n">
        <v>56.7</v>
      </c>
      <c r="L49" s="37" t="n">
        <v>105.3</v>
      </c>
    </row>
    <row r="50" s="33" customFormat="true" ht="14.25" hidden="false" customHeight="false" outlineLevel="0" collapsed="false">
      <c r="A50" s="34" t="s">
        <v>92</v>
      </c>
      <c r="B50" s="35" t="s">
        <v>35</v>
      </c>
      <c r="C50" s="35" t="s">
        <v>93</v>
      </c>
      <c r="D50" s="35" t="s">
        <v>41</v>
      </c>
      <c r="E50" s="35" t="s">
        <v>50</v>
      </c>
      <c r="F50" s="35"/>
      <c r="G50" s="35"/>
      <c r="H50" s="39" t="n">
        <v>88.36251</v>
      </c>
      <c r="I50" s="39" t="n">
        <v>164.1</v>
      </c>
      <c r="J50" s="39" t="n">
        <v>93.0031</v>
      </c>
      <c r="K50" s="37" t="n">
        <v>56.7</v>
      </c>
      <c r="L50" s="37" t="n">
        <v>105.3</v>
      </c>
    </row>
    <row r="51" s="33" customFormat="true" ht="14.25" hidden="false" customHeight="false" outlineLevel="0" collapsed="false">
      <c r="A51" s="34" t="s">
        <v>42</v>
      </c>
      <c r="B51" s="35" t="s">
        <v>35</v>
      </c>
      <c r="C51" s="35" t="s">
        <v>93</v>
      </c>
      <c r="D51" s="35" t="s">
        <v>41</v>
      </c>
      <c r="E51" s="35" t="s">
        <v>50</v>
      </c>
      <c r="F51" s="35" t="s">
        <v>43</v>
      </c>
      <c r="G51" s="35"/>
      <c r="H51" s="39" t="n">
        <v>88.36251</v>
      </c>
      <c r="I51" s="39" t="n">
        <v>164.1</v>
      </c>
      <c r="J51" s="39" t="n">
        <v>93.0031</v>
      </c>
      <c r="K51" s="37" t="n">
        <v>56.7</v>
      </c>
      <c r="L51" s="37" t="n">
        <v>105.3</v>
      </c>
    </row>
    <row r="52" s="33" customFormat="true" ht="24" hidden="false" customHeight="false" outlineLevel="0" collapsed="false">
      <c r="A52" s="34" t="s">
        <v>94</v>
      </c>
      <c r="B52" s="35" t="s">
        <v>35</v>
      </c>
      <c r="C52" s="35" t="s">
        <v>93</v>
      </c>
      <c r="D52" s="35" t="s">
        <v>41</v>
      </c>
      <c r="E52" s="35" t="s">
        <v>50</v>
      </c>
      <c r="F52" s="35" t="s">
        <v>95</v>
      </c>
      <c r="G52" s="35"/>
      <c r="H52" s="39" t="n">
        <v>88.36251</v>
      </c>
      <c r="I52" s="39" t="n">
        <v>164.1</v>
      </c>
      <c r="J52" s="39" t="n">
        <v>93.0031</v>
      </c>
      <c r="K52" s="37" t="n">
        <v>56.7</v>
      </c>
      <c r="L52" s="37" t="n">
        <v>105.3</v>
      </c>
    </row>
    <row r="53" s="10" customFormat="true" ht="24.75" hidden="false" customHeight="false" outlineLevel="0" collapsed="false">
      <c r="A53" s="5" t="s">
        <v>46</v>
      </c>
      <c r="B53" s="6" t="s">
        <v>35</v>
      </c>
      <c r="C53" s="6" t="s">
        <v>93</v>
      </c>
      <c r="D53" s="6" t="s">
        <v>41</v>
      </c>
      <c r="E53" s="6" t="s">
        <v>50</v>
      </c>
      <c r="F53" s="6" t="s">
        <v>95</v>
      </c>
      <c r="G53" s="6" t="s">
        <v>47</v>
      </c>
      <c r="H53" s="40" t="n">
        <v>88.36251</v>
      </c>
      <c r="I53" s="40" t="n">
        <v>148.9</v>
      </c>
      <c r="J53" s="40" t="n">
        <v>90.3031</v>
      </c>
      <c r="K53" s="9" t="n">
        <v>60.6</v>
      </c>
      <c r="L53" s="9" t="n">
        <v>102.2</v>
      </c>
    </row>
    <row r="54" s="10" customFormat="true" ht="24.75" hidden="false" customHeight="false" outlineLevel="0" collapsed="false">
      <c r="A54" s="5" t="s">
        <v>66</v>
      </c>
      <c r="B54" s="6" t="s">
        <v>35</v>
      </c>
      <c r="C54" s="6" t="s">
        <v>93</v>
      </c>
      <c r="D54" s="6" t="s">
        <v>41</v>
      </c>
      <c r="E54" s="6" t="s">
        <v>50</v>
      </c>
      <c r="F54" s="6" t="s">
        <v>95</v>
      </c>
      <c r="G54" s="6" t="s">
        <v>67</v>
      </c>
      <c r="H54" s="40"/>
      <c r="I54" s="40" t="n">
        <v>15.2</v>
      </c>
      <c r="J54" s="40" t="n">
        <v>2.7</v>
      </c>
      <c r="K54" s="9" t="n">
        <v>17.8</v>
      </c>
      <c r="L54" s="9"/>
    </row>
    <row r="55" s="33" customFormat="true" ht="24" hidden="false" customHeight="false" outlineLevel="0" collapsed="false">
      <c r="A55" s="34" t="s">
        <v>96</v>
      </c>
      <c r="B55" s="35" t="s">
        <v>35</v>
      </c>
      <c r="C55" s="35" t="s">
        <v>97</v>
      </c>
      <c r="D55" s="35" t="s">
        <v>50</v>
      </c>
      <c r="E55" s="35"/>
      <c r="F55" s="35"/>
      <c r="G55" s="35"/>
      <c r="H55" s="39" t="n">
        <v>217.19645</v>
      </c>
      <c r="I55" s="39" t="n">
        <v>375.9</v>
      </c>
      <c r="J55" s="39" t="n">
        <v>318.07904</v>
      </c>
      <c r="K55" s="37" t="n">
        <v>84.6</v>
      </c>
      <c r="L55" s="37" t="n">
        <v>146.4</v>
      </c>
    </row>
    <row r="56" s="33" customFormat="true" ht="24" hidden="false" customHeight="false" outlineLevel="0" collapsed="false">
      <c r="A56" s="34" t="s">
        <v>98</v>
      </c>
      <c r="B56" s="35" t="s">
        <v>35</v>
      </c>
      <c r="C56" s="35" t="s">
        <v>99</v>
      </c>
      <c r="D56" s="35" t="s">
        <v>50</v>
      </c>
      <c r="E56" s="35" t="s">
        <v>100</v>
      </c>
      <c r="F56" s="35"/>
      <c r="G56" s="35"/>
      <c r="H56" s="39"/>
      <c r="I56" s="39" t="n">
        <v>1</v>
      </c>
      <c r="J56" s="39"/>
      <c r="K56" s="37" t="n">
        <v>0</v>
      </c>
      <c r="L56" s="37"/>
    </row>
    <row r="57" s="33" customFormat="true" ht="14.25" hidden="false" customHeight="false" outlineLevel="0" collapsed="false">
      <c r="A57" s="34" t="s">
        <v>42</v>
      </c>
      <c r="B57" s="35" t="s">
        <v>35</v>
      </c>
      <c r="C57" s="35" t="s">
        <v>99</v>
      </c>
      <c r="D57" s="35" t="s">
        <v>50</v>
      </c>
      <c r="E57" s="35" t="s">
        <v>100</v>
      </c>
      <c r="F57" s="35" t="s">
        <v>43</v>
      </c>
      <c r="G57" s="35"/>
      <c r="H57" s="39"/>
      <c r="I57" s="39" t="n">
        <v>1</v>
      </c>
      <c r="J57" s="39"/>
      <c r="K57" s="37" t="n">
        <v>0</v>
      </c>
      <c r="L57" s="37"/>
    </row>
    <row r="58" s="33" customFormat="true" ht="24" hidden="false" customHeight="false" outlineLevel="0" collapsed="false">
      <c r="A58" s="34" t="s">
        <v>101</v>
      </c>
      <c r="B58" s="35" t="s">
        <v>35</v>
      </c>
      <c r="C58" s="35" t="s">
        <v>99</v>
      </c>
      <c r="D58" s="35" t="s">
        <v>50</v>
      </c>
      <c r="E58" s="35" t="s">
        <v>100</v>
      </c>
      <c r="F58" s="35" t="s">
        <v>102</v>
      </c>
      <c r="G58" s="35"/>
      <c r="H58" s="39"/>
      <c r="I58" s="39" t="n">
        <v>1</v>
      </c>
      <c r="J58" s="39"/>
      <c r="K58" s="37" t="n">
        <v>0</v>
      </c>
      <c r="L58" s="37"/>
    </row>
    <row r="59" s="10" customFormat="true" ht="24.75" hidden="false" customHeight="false" outlineLevel="0" collapsed="false">
      <c r="A59" s="5" t="s">
        <v>66</v>
      </c>
      <c r="B59" s="6" t="s">
        <v>35</v>
      </c>
      <c r="C59" s="6" t="s">
        <v>99</v>
      </c>
      <c r="D59" s="6" t="s">
        <v>50</v>
      </c>
      <c r="E59" s="6" t="s">
        <v>100</v>
      </c>
      <c r="F59" s="6" t="s">
        <v>102</v>
      </c>
      <c r="G59" s="6" t="s">
        <v>67</v>
      </c>
      <c r="H59" s="40"/>
      <c r="I59" s="40" t="n">
        <v>1</v>
      </c>
      <c r="J59" s="40"/>
      <c r="K59" s="9" t="n">
        <v>0</v>
      </c>
      <c r="L59" s="9"/>
    </row>
    <row r="60" s="33" customFormat="true" ht="14.25" hidden="false" customHeight="false" outlineLevel="0" collapsed="false">
      <c r="A60" s="34" t="s">
        <v>103</v>
      </c>
      <c r="B60" s="35" t="s">
        <v>35</v>
      </c>
      <c r="C60" s="35" t="s">
        <v>104</v>
      </c>
      <c r="D60" s="35" t="s">
        <v>50</v>
      </c>
      <c r="E60" s="35" t="s">
        <v>105</v>
      </c>
      <c r="F60" s="35"/>
      <c r="G60" s="35"/>
      <c r="H60" s="39" t="n">
        <v>217.19645</v>
      </c>
      <c r="I60" s="39" t="n">
        <v>371.9</v>
      </c>
      <c r="J60" s="39" t="n">
        <v>318.07904</v>
      </c>
      <c r="K60" s="37" t="n">
        <v>85.5</v>
      </c>
      <c r="L60" s="37" t="n">
        <v>146.4</v>
      </c>
    </row>
    <row r="61" s="33" customFormat="true" ht="14.25" hidden="false" customHeight="false" outlineLevel="0" collapsed="false">
      <c r="A61" s="34" t="s">
        <v>42</v>
      </c>
      <c r="B61" s="35" t="s">
        <v>35</v>
      </c>
      <c r="C61" s="35" t="s">
        <v>104</v>
      </c>
      <c r="D61" s="35" t="s">
        <v>50</v>
      </c>
      <c r="E61" s="35" t="s">
        <v>105</v>
      </c>
      <c r="F61" s="35" t="s">
        <v>43</v>
      </c>
      <c r="G61" s="35"/>
      <c r="H61" s="39" t="n">
        <v>217.19645</v>
      </c>
      <c r="I61" s="39" t="n">
        <v>371.9</v>
      </c>
      <c r="J61" s="39" t="n">
        <v>318.07904</v>
      </c>
      <c r="K61" s="37" t="n">
        <v>85.5</v>
      </c>
      <c r="L61" s="37" t="n">
        <v>146.4</v>
      </c>
    </row>
    <row r="62" s="33" customFormat="true" ht="24" hidden="false" customHeight="false" outlineLevel="0" collapsed="false">
      <c r="A62" s="34" t="s">
        <v>106</v>
      </c>
      <c r="B62" s="35" t="s">
        <v>35</v>
      </c>
      <c r="C62" s="35" t="s">
        <v>104</v>
      </c>
      <c r="D62" s="35" t="s">
        <v>50</v>
      </c>
      <c r="E62" s="35" t="s">
        <v>105</v>
      </c>
      <c r="F62" s="35" t="s">
        <v>107</v>
      </c>
      <c r="G62" s="35"/>
      <c r="H62" s="39" t="n">
        <v>135</v>
      </c>
      <c r="I62" s="39" t="n">
        <v>235</v>
      </c>
      <c r="J62" s="39" t="n">
        <v>206.40504</v>
      </c>
      <c r="K62" s="37" t="n">
        <v>87.8</v>
      </c>
      <c r="L62" s="37" t="n">
        <v>152.9</v>
      </c>
    </row>
    <row r="63" s="10" customFormat="true" ht="24.75" hidden="false" customHeight="false" outlineLevel="0" collapsed="false">
      <c r="A63" s="5" t="s">
        <v>66</v>
      </c>
      <c r="B63" s="6" t="s">
        <v>35</v>
      </c>
      <c r="C63" s="6" t="s">
        <v>104</v>
      </c>
      <c r="D63" s="6" t="s">
        <v>50</v>
      </c>
      <c r="E63" s="6" t="s">
        <v>105</v>
      </c>
      <c r="F63" s="6" t="s">
        <v>107</v>
      </c>
      <c r="G63" s="6" t="s">
        <v>67</v>
      </c>
      <c r="H63" s="40" t="n">
        <v>135</v>
      </c>
      <c r="I63" s="40" t="n">
        <v>235</v>
      </c>
      <c r="J63" s="40" t="n">
        <v>206.40504</v>
      </c>
      <c r="K63" s="9" t="n">
        <v>87.8</v>
      </c>
      <c r="L63" s="9" t="n">
        <v>152.9</v>
      </c>
    </row>
    <row r="64" s="33" customFormat="true" ht="14.25" hidden="false" customHeight="false" outlineLevel="0" collapsed="false">
      <c r="A64" s="34" t="s">
        <v>108</v>
      </c>
      <c r="B64" s="35" t="s">
        <v>35</v>
      </c>
      <c r="C64" s="35" t="s">
        <v>104</v>
      </c>
      <c r="D64" s="35" t="s">
        <v>50</v>
      </c>
      <c r="E64" s="35" t="s">
        <v>105</v>
      </c>
      <c r="F64" s="35" t="s">
        <v>109</v>
      </c>
      <c r="G64" s="35"/>
      <c r="H64" s="39" t="n">
        <v>82.19645</v>
      </c>
      <c r="I64" s="39" t="n">
        <v>135.9</v>
      </c>
      <c r="J64" s="39" t="n">
        <v>111.674</v>
      </c>
      <c r="K64" s="37" t="n">
        <v>82.2</v>
      </c>
      <c r="L64" s="37" t="n">
        <v>135.9</v>
      </c>
    </row>
    <row r="65" s="10" customFormat="true" ht="24.75" hidden="false" customHeight="false" outlineLevel="0" collapsed="false">
      <c r="A65" s="5" t="s">
        <v>64</v>
      </c>
      <c r="B65" s="6" t="s">
        <v>35</v>
      </c>
      <c r="C65" s="6" t="s">
        <v>104</v>
      </c>
      <c r="D65" s="6" t="s">
        <v>50</v>
      </c>
      <c r="E65" s="6" t="s">
        <v>105</v>
      </c>
      <c r="F65" s="6" t="s">
        <v>109</v>
      </c>
      <c r="G65" s="6" t="s">
        <v>65</v>
      </c>
      <c r="H65" s="40" t="n">
        <v>3.65328</v>
      </c>
      <c r="I65" s="40" t="n">
        <v>5</v>
      </c>
      <c r="J65" s="40" t="n">
        <v>3.24736</v>
      </c>
      <c r="K65" s="9" t="n">
        <v>64.9</v>
      </c>
      <c r="L65" s="9" t="n">
        <v>88.9</v>
      </c>
    </row>
    <row r="66" s="10" customFormat="true" ht="24.75" hidden="false" customHeight="false" outlineLevel="0" collapsed="false">
      <c r="A66" s="5" t="s">
        <v>66</v>
      </c>
      <c r="B66" s="6" t="s">
        <v>35</v>
      </c>
      <c r="C66" s="6" t="s">
        <v>104</v>
      </c>
      <c r="D66" s="6" t="s">
        <v>50</v>
      </c>
      <c r="E66" s="6" t="s">
        <v>105</v>
      </c>
      <c r="F66" s="6" t="s">
        <v>109</v>
      </c>
      <c r="G66" s="6" t="s">
        <v>67</v>
      </c>
      <c r="H66" s="40" t="n">
        <v>78.54317</v>
      </c>
      <c r="I66" s="40" t="n">
        <v>130.9</v>
      </c>
      <c r="J66" s="40" t="n">
        <v>108.42664</v>
      </c>
      <c r="K66" s="9" t="n">
        <v>82.8</v>
      </c>
      <c r="L66" s="9" t="n">
        <v>138</v>
      </c>
    </row>
    <row r="67" s="33" customFormat="true" ht="24" hidden="false" customHeight="false" outlineLevel="0" collapsed="false">
      <c r="A67" s="34" t="s">
        <v>110</v>
      </c>
      <c r="B67" s="35" t="s">
        <v>35</v>
      </c>
      <c r="C67" s="35" t="s">
        <v>104</v>
      </c>
      <c r="D67" s="35" t="s">
        <v>50</v>
      </c>
      <c r="E67" s="35" t="s">
        <v>105</v>
      </c>
      <c r="F67" s="35" t="s">
        <v>111</v>
      </c>
      <c r="G67" s="35"/>
      <c r="H67" s="39"/>
      <c r="I67" s="39" t="n">
        <v>1</v>
      </c>
      <c r="J67" s="39"/>
      <c r="K67" s="37" t="n">
        <v>0</v>
      </c>
      <c r="L67" s="37"/>
    </row>
    <row r="68" s="10" customFormat="true" ht="24.75" hidden="false" customHeight="false" outlineLevel="0" collapsed="false">
      <c r="A68" s="5" t="s">
        <v>66</v>
      </c>
      <c r="B68" s="6" t="s">
        <v>35</v>
      </c>
      <c r="C68" s="6" t="s">
        <v>104</v>
      </c>
      <c r="D68" s="6" t="s">
        <v>50</v>
      </c>
      <c r="E68" s="6" t="s">
        <v>105</v>
      </c>
      <c r="F68" s="6" t="s">
        <v>111</v>
      </c>
      <c r="G68" s="6" t="s">
        <v>67</v>
      </c>
      <c r="H68" s="40"/>
      <c r="I68" s="40" t="n">
        <v>1</v>
      </c>
      <c r="J68" s="40"/>
      <c r="K68" s="9" t="n">
        <v>0</v>
      </c>
      <c r="L68" s="9"/>
    </row>
    <row r="69" s="33" customFormat="true" ht="24" hidden="false" customHeight="false" outlineLevel="0" collapsed="false">
      <c r="A69" s="34" t="s">
        <v>112</v>
      </c>
      <c r="B69" s="35" t="s">
        <v>35</v>
      </c>
      <c r="C69" s="35" t="s">
        <v>113</v>
      </c>
      <c r="D69" s="35" t="s">
        <v>50</v>
      </c>
      <c r="E69" s="35" t="s">
        <v>114</v>
      </c>
      <c r="F69" s="35"/>
      <c r="G69" s="35"/>
      <c r="H69" s="39"/>
      <c r="I69" s="39" t="n">
        <v>3</v>
      </c>
      <c r="J69" s="39"/>
      <c r="K69" s="37" t="n">
        <v>0</v>
      </c>
      <c r="L69" s="37"/>
    </row>
    <row r="70" s="33" customFormat="true" ht="14.25" hidden="false" customHeight="false" outlineLevel="0" collapsed="false">
      <c r="A70" s="34" t="s">
        <v>42</v>
      </c>
      <c r="B70" s="35" t="s">
        <v>35</v>
      </c>
      <c r="C70" s="35" t="s">
        <v>113</v>
      </c>
      <c r="D70" s="35" t="s">
        <v>50</v>
      </c>
      <c r="E70" s="35" t="s">
        <v>114</v>
      </c>
      <c r="F70" s="35" t="s">
        <v>43</v>
      </c>
      <c r="G70" s="35"/>
      <c r="H70" s="39"/>
      <c r="I70" s="39" t="n">
        <v>3</v>
      </c>
      <c r="J70" s="39"/>
      <c r="K70" s="37" t="n">
        <v>0</v>
      </c>
      <c r="L70" s="37"/>
    </row>
    <row r="71" s="33" customFormat="true" ht="14.25" hidden="false" customHeight="false" outlineLevel="0" collapsed="false">
      <c r="A71" s="34" t="s">
        <v>115</v>
      </c>
      <c r="B71" s="35" t="s">
        <v>35</v>
      </c>
      <c r="C71" s="35" t="s">
        <v>113</v>
      </c>
      <c r="D71" s="35" t="s">
        <v>50</v>
      </c>
      <c r="E71" s="35" t="s">
        <v>114</v>
      </c>
      <c r="F71" s="35" t="s">
        <v>116</v>
      </c>
      <c r="G71" s="35"/>
      <c r="H71" s="39"/>
      <c r="I71" s="39" t="n">
        <v>3</v>
      </c>
      <c r="J71" s="39"/>
      <c r="K71" s="37" t="n">
        <v>0</v>
      </c>
      <c r="L71" s="37"/>
    </row>
    <row r="72" s="10" customFormat="true" ht="24.75" hidden="false" customHeight="false" outlineLevel="0" collapsed="false">
      <c r="A72" s="5" t="s">
        <v>66</v>
      </c>
      <c r="B72" s="6" t="s">
        <v>35</v>
      </c>
      <c r="C72" s="6" t="s">
        <v>113</v>
      </c>
      <c r="D72" s="6" t="s">
        <v>50</v>
      </c>
      <c r="E72" s="6" t="s">
        <v>114</v>
      </c>
      <c r="F72" s="6" t="s">
        <v>116</v>
      </c>
      <c r="G72" s="6" t="s">
        <v>67</v>
      </c>
      <c r="H72" s="40"/>
      <c r="I72" s="40" t="n">
        <v>3</v>
      </c>
      <c r="J72" s="40"/>
      <c r="K72" s="9" t="n">
        <v>0</v>
      </c>
      <c r="L72" s="9"/>
    </row>
    <row r="73" s="33" customFormat="true" ht="14.25" hidden="false" customHeight="false" outlineLevel="0" collapsed="false">
      <c r="A73" s="34" t="s">
        <v>117</v>
      </c>
      <c r="B73" s="35" t="s">
        <v>35</v>
      </c>
      <c r="C73" s="35" t="s">
        <v>118</v>
      </c>
      <c r="D73" s="35" t="s">
        <v>57</v>
      </c>
      <c r="E73" s="35"/>
      <c r="F73" s="35"/>
      <c r="G73" s="35"/>
      <c r="H73" s="39" t="n">
        <v>1300.67017</v>
      </c>
      <c r="I73" s="39" t="n">
        <v>2258.24</v>
      </c>
      <c r="J73" s="39" t="n">
        <v>650.47519</v>
      </c>
      <c r="K73" s="37" t="n">
        <v>28.8</v>
      </c>
      <c r="L73" s="37" t="n">
        <v>50</v>
      </c>
    </row>
    <row r="74" s="33" customFormat="true" ht="14.25" hidden="false" customHeight="false" outlineLevel="0" collapsed="false">
      <c r="A74" s="34" t="s">
        <v>119</v>
      </c>
      <c r="B74" s="35" t="s">
        <v>35</v>
      </c>
      <c r="C74" s="35" t="s">
        <v>120</v>
      </c>
      <c r="D74" s="35" t="s">
        <v>57</v>
      </c>
      <c r="E74" s="35" t="s">
        <v>100</v>
      </c>
      <c r="F74" s="35"/>
      <c r="G74" s="35"/>
      <c r="H74" s="39" t="n">
        <v>1300.67017</v>
      </c>
      <c r="I74" s="39" t="n">
        <v>2158.24</v>
      </c>
      <c r="J74" s="39" t="n">
        <v>580.47519</v>
      </c>
      <c r="K74" s="37" t="n">
        <v>26.9</v>
      </c>
      <c r="L74" s="37" t="n">
        <v>44.6</v>
      </c>
    </row>
    <row r="75" s="33" customFormat="true" ht="24" hidden="false" customHeight="false" outlineLevel="0" collapsed="false">
      <c r="A75" s="34" t="s">
        <v>121</v>
      </c>
      <c r="B75" s="35" t="s">
        <v>35</v>
      </c>
      <c r="C75" s="35" t="s">
        <v>120</v>
      </c>
      <c r="D75" s="35" t="s">
        <v>57</v>
      </c>
      <c r="E75" s="35" t="s">
        <v>100</v>
      </c>
      <c r="F75" s="35" t="s">
        <v>122</v>
      </c>
      <c r="G75" s="35"/>
      <c r="H75" s="39" t="n">
        <v>1300.67017</v>
      </c>
      <c r="I75" s="39" t="n">
        <v>2108.54</v>
      </c>
      <c r="J75" s="39" t="n">
        <v>580.47519</v>
      </c>
      <c r="K75" s="37" t="n">
        <v>27.5</v>
      </c>
      <c r="L75" s="37" t="n">
        <v>44.6</v>
      </c>
    </row>
    <row r="76" s="33" customFormat="true" ht="14.25" hidden="false" customHeight="false" outlineLevel="0" collapsed="false">
      <c r="A76" s="34" t="s">
        <v>123</v>
      </c>
      <c r="B76" s="35" t="s">
        <v>35</v>
      </c>
      <c r="C76" s="35" t="s">
        <v>120</v>
      </c>
      <c r="D76" s="35" t="s">
        <v>57</v>
      </c>
      <c r="E76" s="35" t="s">
        <v>100</v>
      </c>
      <c r="F76" s="35" t="s">
        <v>124</v>
      </c>
      <c r="G76" s="35"/>
      <c r="H76" s="39" t="n">
        <v>1300.67017</v>
      </c>
      <c r="I76" s="39" t="n">
        <v>2108.54</v>
      </c>
      <c r="J76" s="39" t="n">
        <v>580.47519</v>
      </c>
      <c r="K76" s="37" t="n">
        <v>27.5</v>
      </c>
      <c r="L76" s="37" t="n">
        <v>44.6</v>
      </c>
    </row>
    <row r="77" s="33" customFormat="true" ht="36" hidden="false" customHeight="false" outlineLevel="0" collapsed="false">
      <c r="A77" s="34" t="s">
        <v>125</v>
      </c>
      <c r="B77" s="35" t="s">
        <v>35</v>
      </c>
      <c r="C77" s="35" t="s">
        <v>120</v>
      </c>
      <c r="D77" s="35" t="s">
        <v>57</v>
      </c>
      <c r="E77" s="35" t="s">
        <v>100</v>
      </c>
      <c r="F77" s="35" t="s">
        <v>126</v>
      </c>
      <c r="G77" s="35"/>
      <c r="H77" s="39" t="n">
        <v>436.01356</v>
      </c>
      <c r="I77" s="39" t="n">
        <v>347</v>
      </c>
      <c r="J77" s="39" t="n">
        <v>93.25</v>
      </c>
      <c r="K77" s="37" t="n">
        <v>26.9</v>
      </c>
      <c r="L77" s="37" t="n">
        <v>21.4</v>
      </c>
    </row>
    <row r="78" s="10" customFormat="true" ht="24.75" hidden="false" customHeight="false" outlineLevel="0" collapsed="false">
      <c r="A78" s="5" t="s">
        <v>66</v>
      </c>
      <c r="B78" s="6" t="s">
        <v>35</v>
      </c>
      <c r="C78" s="6" t="s">
        <v>120</v>
      </c>
      <c r="D78" s="6" t="s">
        <v>57</v>
      </c>
      <c r="E78" s="6" t="s">
        <v>100</v>
      </c>
      <c r="F78" s="6" t="s">
        <v>126</v>
      </c>
      <c r="G78" s="6" t="s">
        <v>67</v>
      </c>
      <c r="H78" s="40" t="n">
        <v>436.01356</v>
      </c>
      <c r="I78" s="40" t="n">
        <v>347</v>
      </c>
      <c r="J78" s="40" t="n">
        <v>93.25</v>
      </c>
      <c r="K78" s="9" t="n">
        <v>26.9</v>
      </c>
      <c r="L78" s="9" t="n">
        <v>21.4</v>
      </c>
    </row>
    <row r="79" s="33" customFormat="true" ht="36" hidden="false" customHeight="false" outlineLevel="0" collapsed="false">
      <c r="A79" s="34" t="s">
        <v>127</v>
      </c>
      <c r="B79" s="35" t="s">
        <v>35</v>
      </c>
      <c r="C79" s="35" t="s">
        <v>120</v>
      </c>
      <c r="D79" s="35" t="s">
        <v>57</v>
      </c>
      <c r="E79" s="35" t="s">
        <v>100</v>
      </c>
      <c r="F79" s="35" t="s">
        <v>128</v>
      </c>
      <c r="G79" s="35"/>
      <c r="H79" s="39" t="n">
        <v>864.65661</v>
      </c>
      <c r="I79" s="39" t="n">
        <v>1761.54</v>
      </c>
      <c r="J79" s="39" t="n">
        <v>487.22519</v>
      </c>
      <c r="K79" s="37" t="n">
        <v>27.7</v>
      </c>
      <c r="L79" s="37" t="n">
        <v>56.3</v>
      </c>
    </row>
    <row r="80" s="10" customFormat="true" ht="24.75" hidden="false" customHeight="false" outlineLevel="0" collapsed="false">
      <c r="A80" s="5" t="s">
        <v>66</v>
      </c>
      <c r="B80" s="6" t="s">
        <v>35</v>
      </c>
      <c r="C80" s="6" t="s">
        <v>120</v>
      </c>
      <c r="D80" s="6" t="s">
        <v>57</v>
      </c>
      <c r="E80" s="6" t="s">
        <v>100</v>
      </c>
      <c r="F80" s="6" t="s">
        <v>128</v>
      </c>
      <c r="G80" s="6" t="s">
        <v>67</v>
      </c>
      <c r="H80" s="40" t="n">
        <v>864.65661</v>
      </c>
      <c r="I80" s="40" t="n">
        <v>1761.54</v>
      </c>
      <c r="J80" s="40" t="n">
        <v>487.22519</v>
      </c>
      <c r="K80" s="9" t="n">
        <v>27.7</v>
      </c>
      <c r="L80" s="9" t="n">
        <v>56.3</v>
      </c>
    </row>
    <row r="81" s="33" customFormat="true" ht="14.25" hidden="false" customHeight="false" outlineLevel="0" collapsed="false">
      <c r="A81" s="34" t="s">
        <v>42</v>
      </c>
      <c r="B81" s="35" t="s">
        <v>35</v>
      </c>
      <c r="C81" s="35" t="s">
        <v>120</v>
      </c>
      <c r="D81" s="35" t="s">
        <v>57</v>
      </c>
      <c r="E81" s="35" t="s">
        <v>100</v>
      </c>
      <c r="F81" s="35" t="s">
        <v>43</v>
      </c>
      <c r="G81" s="35"/>
      <c r="H81" s="39"/>
      <c r="I81" s="39" t="n">
        <v>49.7</v>
      </c>
      <c r="J81" s="39"/>
      <c r="K81" s="37" t="n">
        <v>0</v>
      </c>
      <c r="L81" s="37"/>
    </row>
    <row r="82" s="33" customFormat="true" ht="48" hidden="false" customHeight="false" outlineLevel="0" collapsed="false">
      <c r="A82" s="34" t="s">
        <v>129</v>
      </c>
      <c r="B82" s="35" t="s">
        <v>35</v>
      </c>
      <c r="C82" s="35" t="s">
        <v>120</v>
      </c>
      <c r="D82" s="35" t="s">
        <v>57</v>
      </c>
      <c r="E82" s="35" t="s">
        <v>100</v>
      </c>
      <c r="F82" s="35" t="s">
        <v>130</v>
      </c>
      <c r="G82" s="35"/>
      <c r="H82" s="39"/>
      <c r="I82" s="39" t="n">
        <v>49.7</v>
      </c>
      <c r="J82" s="39"/>
      <c r="K82" s="37" t="n">
        <v>0</v>
      </c>
      <c r="L82" s="37"/>
    </row>
    <row r="83" s="10" customFormat="true" ht="24.75" hidden="false" customHeight="false" outlineLevel="0" collapsed="false">
      <c r="A83" s="5" t="s">
        <v>66</v>
      </c>
      <c r="B83" s="6" t="s">
        <v>35</v>
      </c>
      <c r="C83" s="6" t="s">
        <v>120</v>
      </c>
      <c r="D83" s="6" t="s">
        <v>57</v>
      </c>
      <c r="E83" s="6" t="s">
        <v>100</v>
      </c>
      <c r="F83" s="6" t="s">
        <v>130</v>
      </c>
      <c r="G83" s="6" t="s">
        <v>67</v>
      </c>
      <c r="H83" s="40"/>
      <c r="I83" s="40" t="n">
        <v>49.7</v>
      </c>
      <c r="J83" s="40"/>
      <c r="K83" s="9" t="n">
        <v>0</v>
      </c>
      <c r="L83" s="9"/>
    </row>
    <row r="84" s="33" customFormat="true" ht="14.25" hidden="false" customHeight="false" outlineLevel="0" collapsed="false">
      <c r="A84" s="34" t="s">
        <v>131</v>
      </c>
      <c r="B84" s="35" t="s">
        <v>35</v>
      </c>
      <c r="C84" s="35" t="s">
        <v>132</v>
      </c>
      <c r="D84" s="35" t="s">
        <v>57</v>
      </c>
      <c r="E84" s="35" t="s">
        <v>133</v>
      </c>
      <c r="F84" s="35"/>
      <c r="G84" s="35"/>
      <c r="H84" s="39"/>
      <c r="I84" s="39" t="n">
        <v>100</v>
      </c>
      <c r="J84" s="39" t="n">
        <v>70</v>
      </c>
      <c r="K84" s="37" t="n">
        <v>70</v>
      </c>
      <c r="L84" s="37"/>
    </row>
    <row r="85" s="33" customFormat="true" ht="24" hidden="false" customHeight="false" outlineLevel="0" collapsed="false">
      <c r="A85" s="34" t="s">
        <v>134</v>
      </c>
      <c r="B85" s="35" t="s">
        <v>35</v>
      </c>
      <c r="C85" s="35" t="s">
        <v>132</v>
      </c>
      <c r="D85" s="35" t="s">
        <v>57</v>
      </c>
      <c r="E85" s="35" t="s">
        <v>133</v>
      </c>
      <c r="F85" s="35" t="s">
        <v>135</v>
      </c>
      <c r="G85" s="35"/>
      <c r="H85" s="39"/>
      <c r="I85" s="39" t="n">
        <v>100</v>
      </c>
      <c r="J85" s="39" t="n">
        <v>70</v>
      </c>
      <c r="K85" s="37" t="n">
        <v>70</v>
      </c>
      <c r="L85" s="37"/>
    </row>
    <row r="86" s="33" customFormat="true" ht="24" hidden="false" customHeight="false" outlineLevel="0" collapsed="false">
      <c r="A86" s="34" t="s">
        <v>136</v>
      </c>
      <c r="B86" s="35" t="s">
        <v>35</v>
      </c>
      <c r="C86" s="35" t="s">
        <v>132</v>
      </c>
      <c r="D86" s="35" t="s">
        <v>57</v>
      </c>
      <c r="E86" s="35" t="s">
        <v>133</v>
      </c>
      <c r="F86" s="35" t="s">
        <v>137</v>
      </c>
      <c r="G86" s="35"/>
      <c r="H86" s="39"/>
      <c r="I86" s="39" t="n">
        <v>100</v>
      </c>
      <c r="J86" s="39" t="n">
        <v>70</v>
      </c>
      <c r="K86" s="37" t="n">
        <v>70</v>
      </c>
      <c r="L86" s="37"/>
    </row>
    <row r="87" s="10" customFormat="true" ht="24.75" hidden="false" customHeight="false" outlineLevel="0" collapsed="false">
      <c r="A87" s="5" t="s">
        <v>66</v>
      </c>
      <c r="B87" s="6" t="s">
        <v>35</v>
      </c>
      <c r="C87" s="6" t="s">
        <v>132</v>
      </c>
      <c r="D87" s="6" t="s">
        <v>57</v>
      </c>
      <c r="E87" s="6" t="s">
        <v>133</v>
      </c>
      <c r="F87" s="6" t="s">
        <v>137</v>
      </c>
      <c r="G87" s="6" t="s">
        <v>67</v>
      </c>
      <c r="H87" s="40"/>
      <c r="I87" s="40" t="n">
        <v>100</v>
      </c>
      <c r="J87" s="40" t="n">
        <v>70</v>
      </c>
      <c r="K87" s="9" t="n">
        <v>70</v>
      </c>
      <c r="L87" s="9"/>
    </row>
    <row r="88" s="33" customFormat="true" ht="14.25" hidden="false" customHeight="false" outlineLevel="0" collapsed="false">
      <c r="A88" s="34" t="s">
        <v>138</v>
      </c>
      <c r="B88" s="35" t="s">
        <v>35</v>
      </c>
      <c r="C88" s="35" t="s">
        <v>139</v>
      </c>
      <c r="D88" s="35" t="s">
        <v>140</v>
      </c>
      <c r="E88" s="35"/>
      <c r="F88" s="35"/>
      <c r="G88" s="35"/>
      <c r="H88" s="39" t="n">
        <v>21.9235</v>
      </c>
      <c r="I88" s="39" t="n">
        <v>342.3</v>
      </c>
      <c r="J88" s="39" t="n">
        <v>305.54761</v>
      </c>
      <c r="K88" s="37" t="n">
        <v>89.3</v>
      </c>
      <c r="L88" s="37" t="n">
        <v>1393.7</v>
      </c>
    </row>
    <row r="89" s="33" customFormat="true" ht="14.25" hidden="false" customHeight="false" outlineLevel="0" collapsed="false">
      <c r="A89" s="34" t="s">
        <v>141</v>
      </c>
      <c r="B89" s="35" t="s">
        <v>35</v>
      </c>
      <c r="C89" s="35" t="s">
        <v>142</v>
      </c>
      <c r="D89" s="35" t="s">
        <v>140</v>
      </c>
      <c r="E89" s="35" t="s">
        <v>41</v>
      </c>
      <c r="F89" s="35"/>
      <c r="G89" s="35"/>
      <c r="H89" s="39" t="n">
        <v>5</v>
      </c>
      <c r="I89" s="39" t="n">
        <v>95.6</v>
      </c>
      <c r="J89" s="39" t="n">
        <v>62.38761</v>
      </c>
      <c r="K89" s="37" t="n">
        <v>65.3</v>
      </c>
      <c r="L89" s="37" t="n">
        <v>1247.8</v>
      </c>
    </row>
    <row r="90" s="33" customFormat="true" ht="14.25" hidden="false" customHeight="false" outlineLevel="0" collapsed="false">
      <c r="A90" s="34" t="s">
        <v>42</v>
      </c>
      <c r="B90" s="35" t="s">
        <v>35</v>
      </c>
      <c r="C90" s="35" t="s">
        <v>142</v>
      </c>
      <c r="D90" s="35" t="s">
        <v>140</v>
      </c>
      <c r="E90" s="35" t="s">
        <v>41</v>
      </c>
      <c r="F90" s="35" t="s">
        <v>43</v>
      </c>
      <c r="G90" s="35"/>
      <c r="H90" s="39" t="n">
        <v>5</v>
      </c>
      <c r="I90" s="39" t="n">
        <v>95.6</v>
      </c>
      <c r="J90" s="39" t="n">
        <v>62.38761</v>
      </c>
      <c r="K90" s="37" t="n">
        <v>65.3</v>
      </c>
      <c r="L90" s="37" t="n">
        <v>1247.8</v>
      </c>
    </row>
    <row r="91" s="33" customFormat="true" ht="48" hidden="false" customHeight="false" outlineLevel="0" collapsed="false">
      <c r="A91" s="34" t="s">
        <v>143</v>
      </c>
      <c r="B91" s="35" t="s">
        <v>35</v>
      </c>
      <c r="C91" s="35" t="s">
        <v>142</v>
      </c>
      <c r="D91" s="35" t="s">
        <v>140</v>
      </c>
      <c r="E91" s="35" t="s">
        <v>41</v>
      </c>
      <c r="F91" s="35" t="s">
        <v>144</v>
      </c>
      <c r="G91" s="35"/>
      <c r="H91" s="39" t="n">
        <v>5</v>
      </c>
      <c r="I91" s="39" t="n">
        <v>5</v>
      </c>
      <c r="J91" s="39"/>
      <c r="K91" s="37" t="n">
        <v>0</v>
      </c>
      <c r="L91" s="37" t="n">
        <v>0</v>
      </c>
    </row>
    <row r="92" s="10" customFormat="true" ht="15" hidden="false" customHeight="false" outlineLevel="0" collapsed="false">
      <c r="A92" s="5" t="s">
        <v>85</v>
      </c>
      <c r="B92" s="6" t="s">
        <v>35</v>
      </c>
      <c r="C92" s="6" t="s">
        <v>142</v>
      </c>
      <c r="D92" s="6" t="s">
        <v>140</v>
      </c>
      <c r="E92" s="6" t="s">
        <v>41</v>
      </c>
      <c r="F92" s="6" t="s">
        <v>144</v>
      </c>
      <c r="G92" s="6" t="s">
        <v>86</v>
      </c>
      <c r="H92" s="40" t="n">
        <v>5</v>
      </c>
      <c r="I92" s="40" t="n">
        <v>5</v>
      </c>
      <c r="J92" s="40"/>
      <c r="K92" s="9" t="n">
        <v>0</v>
      </c>
      <c r="L92" s="9" t="n">
        <v>0</v>
      </c>
    </row>
    <row r="93" s="33" customFormat="true" ht="24" hidden="false" customHeight="false" outlineLevel="0" collapsed="false">
      <c r="A93" s="34" t="s">
        <v>145</v>
      </c>
      <c r="B93" s="35" t="s">
        <v>35</v>
      </c>
      <c r="C93" s="35" t="s">
        <v>142</v>
      </c>
      <c r="D93" s="35" t="s">
        <v>140</v>
      </c>
      <c r="E93" s="35" t="s">
        <v>41</v>
      </c>
      <c r="F93" s="35" t="s">
        <v>146</v>
      </c>
      <c r="G93" s="35"/>
      <c r="H93" s="39"/>
      <c r="I93" s="39" t="n">
        <v>90.6</v>
      </c>
      <c r="J93" s="39" t="n">
        <v>62.38761</v>
      </c>
      <c r="K93" s="37" t="n">
        <v>68.9</v>
      </c>
      <c r="L93" s="37"/>
    </row>
    <row r="94" s="10" customFormat="true" ht="24.75" hidden="false" customHeight="false" outlineLevel="0" collapsed="false">
      <c r="A94" s="5" t="s">
        <v>147</v>
      </c>
      <c r="B94" s="6" t="s">
        <v>35</v>
      </c>
      <c r="C94" s="6" t="s">
        <v>142</v>
      </c>
      <c r="D94" s="6" t="s">
        <v>140</v>
      </c>
      <c r="E94" s="6" t="s">
        <v>41</v>
      </c>
      <c r="F94" s="6" t="s">
        <v>146</v>
      </c>
      <c r="G94" s="6" t="s">
        <v>148</v>
      </c>
      <c r="H94" s="40"/>
      <c r="I94" s="40" t="n">
        <v>32.4</v>
      </c>
      <c r="J94" s="40" t="n">
        <v>32.38761</v>
      </c>
      <c r="K94" s="9" t="n">
        <v>100</v>
      </c>
      <c r="L94" s="9"/>
    </row>
    <row r="95" s="10" customFormat="true" ht="24.75" hidden="false" customHeight="false" outlineLevel="0" collapsed="false">
      <c r="A95" s="5" t="s">
        <v>66</v>
      </c>
      <c r="B95" s="6" t="s">
        <v>35</v>
      </c>
      <c r="C95" s="6" t="s">
        <v>142</v>
      </c>
      <c r="D95" s="6" t="s">
        <v>140</v>
      </c>
      <c r="E95" s="6" t="s">
        <v>41</v>
      </c>
      <c r="F95" s="6" t="s">
        <v>146</v>
      </c>
      <c r="G95" s="6" t="s">
        <v>67</v>
      </c>
      <c r="H95" s="40"/>
      <c r="I95" s="40" t="n">
        <v>58.2</v>
      </c>
      <c r="J95" s="40" t="n">
        <v>30</v>
      </c>
      <c r="K95" s="9" t="n">
        <v>51.5</v>
      </c>
      <c r="L95" s="9"/>
    </row>
    <row r="96" s="33" customFormat="true" ht="14.25" hidden="false" customHeight="false" outlineLevel="0" collapsed="false">
      <c r="A96" s="34" t="s">
        <v>149</v>
      </c>
      <c r="B96" s="35" t="s">
        <v>35</v>
      </c>
      <c r="C96" s="35" t="s">
        <v>150</v>
      </c>
      <c r="D96" s="35" t="s">
        <v>140</v>
      </c>
      <c r="E96" s="35" t="s">
        <v>50</v>
      </c>
      <c r="F96" s="35"/>
      <c r="G96" s="35"/>
      <c r="H96" s="39" t="n">
        <v>16.9235</v>
      </c>
      <c r="I96" s="39" t="n">
        <v>246.7</v>
      </c>
      <c r="J96" s="39" t="n">
        <v>243.16</v>
      </c>
      <c r="K96" s="37" t="n">
        <v>98.6</v>
      </c>
      <c r="L96" s="37" t="n">
        <v>1436.8</v>
      </c>
    </row>
    <row r="97" s="33" customFormat="true" ht="14.25" hidden="false" customHeight="false" outlineLevel="0" collapsed="false">
      <c r="A97" s="34" t="s">
        <v>42</v>
      </c>
      <c r="B97" s="35" t="s">
        <v>35</v>
      </c>
      <c r="C97" s="35" t="s">
        <v>150</v>
      </c>
      <c r="D97" s="35" t="s">
        <v>140</v>
      </c>
      <c r="E97" s="35" t="s">
        <v>50</v>
      </c>
      <c r="F97" s="35" t="s">
        <v>43</v>
      </c>
      <c r="G97" s="35"/>
      <c r="H97" s="39" t="n">
        <v>16.9235</v>
      </c>
      <c r="I97" s="39" t="n">
        <v>246.7</v>
      </c>
      <c r="J97" s="39" t="n">
        <v>243.16</v>
      </c>
      <c r="K97" s="37" t="n">
        <v>98.6</v>
      </c>
      <c r="L97" s="37" t="n">
        <v>1436.8</v>
      </c>
    </row>
    <row r="98" s="33" customFormat="true" ht="48" hidden="false" customHeight="false" outlineLevel="0" collapsed="false">
      <c r="A98" s="34" t="s">
        <v>151</v>
      </c>
      <c r="B98" s="35" t="s">
        <v>35</v>
      </c>
      <c r="C98" s="35" t="s">
        <v>150</v>
      </c>
      <c r="D98" s="35" t="s">
        <v>140</v>
      </c>
      <c r="E98" s="35" t="s">
        <v>50</v>
      </c>
      <c r="F98" s="35" t="s">
        <v>152</v>
      </c>
      <c r="G98" s="35"/>
      <c r="H98" s="39"/>
      <c r="I98" s="39" t="n">
        <v>172</v>
      </c>
      <c r="J98" s="39" t="n">
        <v>172</v>
      </c>
      <c r="K98" s="37" t="n">
        <v>100</v>
      </c>
      <c r="L98" s="37"/>
    </row>
    <row r="99" s="10" customFormat="true" ht="24.75" hidden="false" customHeight="false" outlineLevel="0" collapsed="false">
      <c r="A99" s="5" t="s">
        <v>66</v>
      </c>
      <c r="B99" s="6" t="s">
        <v>35</v>
      </c>
      <c r="C99" s="6" t="s">
        <v>150</v>
      </c>
      <c r="D99" s="6" t="s">
        <v>140</v>
      </c>
      <c r="E99" s="6" t="s">
        <v>50</v>
      </c>
      <c r="F99" s="6" t="s">
        <v>152</v>
      </c>
      <c r="G99" s="6" t="s">
        <v>67</v>
      </c>
      <c r="H99" s="40"/>
      <c r="I99" s="40" t="n">
        <v>172</v>
      </c>
      <c r="J99" s="40" t="n">
        <v>172</v>
      </c>
      <c r="K99" s="9" t="n">
        <v>100</v>
      </c>
      <c r="L99" s="9"/>
    </row>
    <row r="100" s="33" customFormat="true" ht="24" hidden="false" customHeight="false" outlineLevel="0" collapsed="false">
      <c r="A100" s="34" t="s">
        <v>153</v>
      </c>
      <c r="B100" s="35" t="s">
        <v>35</v>
      </c>
      <c r="C100" s="35" t="s">
        <v>150</v>
      </c>
      <c r="D100" s="35" t="s">
        <v>140</v>
      </c>
      <c r="E100" s="35" t="s">
        <v>50</v>
      </c>
      <c r="F100" s="35" t="s">
        <v>154</v>
      </c>
      <c r="G100" s="35"/>
      <c r="H100" s="39" t="n">
        <v>16.9235</v>
      </c>
      <c r="I100" s="39" t="n">
        <v>74.7</v>
      </c>
      <c r="J100" s="39" t="n">
        <v>71.16</v>
      </c>
      <c r="K100" s="37" t="n">
        <v>95.3</v>
      </c>
      <c r="L100" s="37" t="n">
        <v>420.5</v>
      </c>
    </row>
    <row r="101" s="10" customFormat="true" ht="24.75" hidden="false" customHeight="false" outlineLevel="0" collapsed="false">
      <c r="A101" s="5" t="s">
        <v>66</v>
      </c>
      <c r="B101" s="6" t="s">
        <v>35</v>
      </c>
      <c r="C101" s="6" t="s">
        <v>150</v>
      </c>
      <c r="D101" s="6" t="s">
        <v>140</v>
      </c>
      <c r="E101" s="6" t="s">
        <v>50</v>
      </c>
      <c r="F101" s="6" t="s">
        <v>154</v>
      </c>
      <c r="G101" s="6" t="s">
        <v>67</v>
      </c>
      <c r="H101" s="40" t="n">
        <v>16.9235</v>
      </c>
      <c r="I101" s="40" t="n">
        <v>74.7</v>
      </c>
      <c r="J101" s="40" t="n">
        <v>71.16</v>
      </c>
      <c r="K101" s="9" t="n">
        <v>95.3</v>
      </c>
      <c r="L101" s="9" t="n">
        <v>420.5</v>
      </c>
    </row>
    <row r="102" s="33" customFormat="true" ht="14.25" hidden="false" customHeight="false" outlineLevel="0" collapsed="false">
      <c r="A102" s="34" t="s">
        <v>155</v>
      </c>
      <c r="B102" s="35" t="s">
        <v>35</v>
      </c>
      <c r="C102" s="35" t="s">
        <v>156</v>
      </c>
      <c r="D102" s="35" t="s">
        <v>157</v>
      </c>
      <c r="E102" s="35"/>
      <c r="F102" s="35"/>
      <c r="G102" s="35"/>
      <c r="H102" s="39" t="n">
        <v>12.12</v>
      </c>
      <c r="I102" s="39" t="n">
        <v>10</v>
      </c>
      <c r="J102" s="39" t="n">
        <v>4.5756</v>
      </c>
      <c r="K102" s="37" t="n">
        <v>45.8</v>
      </c>
      <c r="L102" s="37" t="n">
        <v>37.8</v>
      </c>
    </row>
    <row r="103" s="33" customFormat="true" ht="14.25" hidden="false" customHeight="false" outlineLevel="0" collapsed="false">
      <c r="A103" s="34" t="s">
        <v>158</v>
      </c>
      <c r="B103" s="35" t="s">
        <v>35</v>
      </c>
      <c r="C103" s="35" t="s">
        <v>159</v>
      </c>
      <c r="D103" s="35" t="s">
        <v>157</v>
      </c>
      <c r="E103" s="35" t="s">
        <v>157</v>
      </c>
      <c r="F103" s="35"/>
      <c r="G103" s="35"/>
      <c r="H103" s="39" t="n">
        <v>12.12</v>
      </c>
      <c r="I103" s="39" t="n">
        <v>10</v>
      </c>
      <c r="J103" s="39" t="n">
        <v>4.5756</v>
      </c>
      <c r="K103" s="37" t="n">
        <v>45.8</v>
      </c>
      <c r="L103" s="37" t="n">
        <v>37.8</v>
      </c>
    </row>
    <row r="104" s="33" customFormat="true" ht="14.25" hidden="false" customHeight="false" outlineLevel="0" collapsed="false">
      <c r="A104" s="34" t="s">
        <v>42</v>
      </c>
      <c r="B104" s="35" t="s">
        <v>35</v>
      </c>
      <c r="C104" s="35" t="s">
        <v>159</v>
      </c>
      <c r="D104" s="35" t="s">
        <v>157</v>
      </c>
      <c r="E104" s="35" t="s">
        <v>157</v>
      </c>
      <c r="F104" s="35" t="s">
        <v>43</v>
      </c>
      <c r="G104" s="35"/>
      <c r="H104" s="39" t="n">
        <v>12.12</v>
      </c>
      <c r="I104" s="39" t="n">
        <v>10</v>
      </c>
      <c r="J104" s="39" t="n">
        <v>4.5756</v>
      </c>
      <c r="K104" s="37" t="n">
        <v>45.8</v>
      </c>
      <c r="L104" s="37" t="n">
        <v>37.8</v>
      </c>
    </row>
    <row r="105" s="33" customFormat="true" ht="14.25" hidden="false" customHeight="false" outlineLevel="0" collapsed="false">
      <c r="A105" s="34" t="s">
        <v>160</v>
      </c>
      <c r="B105" s="35" t="s">
        <v>35</v>
      </c>
      <c r="C105" s="35" t="s">
        <v>159</v>
      </c>
      <c r="D105" s="35" t="s">
        <v>157</v>
      </c>
      <c r="E105" s="35" t="s">
        <v>157</v>
      </c>
      <c r="F105" s="35" t="s">
        <v>161</v>
      </c>
      <c r="G105" s="35"/>
      <c r="H105" s="39" t="n">
        <v>12.12</v>
      </c>
      <c r="I105" s="39" t="n">
        <v>10</v>
      </c>
      <c r="J105" s="39" t="n">
        <v>4.5756</v>
      </c>
      <c r="K105" s="37" t="n">
        <v>45.8</v>
      </c>
      <c r="L105" s="37" t="n">
        <v>37.8</v>
      </c>
    </row>
    <row r="106" s="10" customFormat="true" ht="24.75" hidden="false" customHeight="false" outlineLevel="0" collapsed="false">
      <c r="A106" s="5" t="s">
        <v>66</v>
      </c>
      <c r="B106" s="6" t="s">
        <v>35</v>
      </c>
      <c r="C106" s="6" t="s">
        <v>159</v>
      </c>
      <c r="D106" s="6" t="s">
        <v>157</v>
      </c>
      <c r="E106" s="6" t="s">
        <v>157</v>
      </c>
      <c r="F106" s="6" t="s">
        <v>161</v>
      </c>
      <c r="G106" s="6" t="s">
        <v>67</v>
      </c>
      <c r="H106" s="40" t="n">
        <v>12.12</v>
      </c>
      <c r="I106" s="40" t="n">
        <v>10</v>
      </c>
      <c r="J106" s="40" t="n">
        <v>4.5756</v>
      </c>
      <c r="K106" s="9" t="n">
        <v>45.8</v>
      </c>
      <c r="L106" s="9" t="n">
        <v>37.8</v>
      </c>
    </row>
    <row r="107" s="33" customFormat="true" ht="14.25" hidden="false" customHeight="false" outlineLevel="0" collapsed="false">
      <c r="A107" s="34" t="s">
        <v>162</v>
      </c>
      <c r="B107" s="35" t="s">
        <v>35</v>
      </c>
      <c r="C107" s="35" t="s">
        <v>163</v>
      </c>
      <c r="D107" s="35" t="s">
        <v>164</v>
      </c>
      <c r="E107" s="35"/>
      <c r="F107" s="35"/>
      <c r="G107" s="35"/>
      <c r="H107" s="39" t="n">
        <v>3556.49624</v>
      </c>
      <c r="I107" s="39" t="n">
        <v>5314.50157</v>
      </c>
      <c r="J107" s="39" t="n">
        <v>3972.23857</v>
      </c>
      <c r="K107" s="37" t="n">
        <v>74.7</v>
      </c>
      <c r="L107" s="37" t="n">
        <v>111.7</v>
      </c>
    </row>
    <row r="108" s="33" customFormat="true" ht="14.25" hidden="false" customHeight="false" outlineLevel="0" collapsed="false">
      <c r="A108" s="34" t="s">
        <v>165</v>
      </c>
      <c r="B108" s="35" t="s">
        <v>35</v>
      </c>
      <c r="C108" s="35" t="s">
        <v>166</v>
      </c>
      <c r="D108" s="35" t="s">
        <v>164</v>
      </c>
      <c r="E108" s="35" t="s">
        <v>38</v>
      </c>
      <c r="F108" s="35"/>
      <c r="G108" s="35"/>
      <c r="H108" s="39" t="n">
        <v>3556.49624</v>
      </c>
      <c r="I108" s="39" t="n">
        <v>5314.50157</v>
      </c>
      <c r="J108" s="39" t="n">
        <v>3972.23857</v>
      </c>
      <c r="K108" s="37" t="n">
        <v>74.7</v>
      </c>
      <c r="L108" s="37" t="n">
        <v>111.7</v>
      </c>
    </row>
    <row r="109" s="33" customFormat="true" ht="24" hidden="false" customHeight="false" outlineLevel="0" collapsed="false">
      <c r="A109" s="34" t="s">
        <v>167</v>
      </c>
      <c r="B109" s="35" t="s">
        <v>35</v>
      </c>
      <c r="C109" s="35" t="s">
        <v>166</v>
      </c>
      <c r="D109" s="35" t="s">
        <v>164</v>
      </c>
      <c r="E109" s="35" t="s">
        <v>38</v>
      </c>
      <c r="F109" s="35" t="s">
        <v>168</v>
      </c>
      <c r="G109" s="35"/>
      <c r="H109" s="39" t="n">
        <v>19</v>
      </c>
      <c r="I109" s="39" t="n">
        <v>0.8</v>
      </c>
      <c r="J109" s="39" t="n">
        <v>0.8</v>
      </c>
      <c r="K109" s="37" t="n">
        <v>100</v>
      </c>
      <c r="L109" s="37" t="n">
        <v>4.2</v>
      </c>
    </row>
    <row r="110" s="33" customFormat="true" ht="24" hidden="false" customHeight="false" outlineLevel="0" collapsed="false">
      <c r="A110" s="34" t="s">
        <v>169</v>
      </c>
      <c r="B110" s="35" t="s">
        <v>35</v>
      </c>
      <c r="C110" s="35" t="s">
        <v>166</v>
      </c>
      <c r="D110" s="35" t="s">
        <v>164</v>
      </c>
      <c r="E110" s="35" t="s">
        <v>38</v>
      </c>
      <c r="F110" s="35" t="s">
        <v>170</v>
      </c>
      <c r="G110" s="35"/>
      <c r="H110" s="39" t="n">
        <v>19</v>
      </c>
      <c r="I110" s="39" t="n">
        <v>0.8</v>
      </c>
      <c r="J110" s="39" t="n">
        <v>0.8</v>
      </c>
      <c r="K110" s="37" t="n">
        <v>100</v>
      </c>
      <c r="L110" s="37" t="n">
        <v>4.2</v>
      </c>
    </row>
    <row r="111" s="33" customFormat="true" ht="24" hidden="false" customHeight="false" outlineLevel="0" collapsed="false">
      <c r="A111" s="34" t="s">
        <v>171</v>
      </c>
      <c r="B111" s="35" t="s">
        <v>35</v>
      </c>
      <c r="C111" s="35" t="s">
        <v>166</v>
      </c>
      <c r="D111" s="35" t="s">
        <v>164</v>
      </c>
      <c r="E111" s="35" t="s">
        <v>38</v>
      </c>
      <c r="F111" s="35" t="s">
        <v>172</v>
      </c>
      <c r="G111" s="35"/>
      <c r="H111" s="39" t="n">
        <v>19</v>
      </c>
      <c r="I111" s="39" t="n">
        <v>0.8</v>
      </c>
      <c r="J111" s="39" t="n">
        <v>0.8</v>
      </c>
      <c r="K111" s="37" t="n">
        <v>100</v>
      </c>
      <c r="L111" s="37" t="n">
        <v>4.2</v>
      </c>
    </row>
    <row r="112" s="10" customFormat="true" ht="24.75" hidden="false" customHeight="false" outlineLevel="0" collapsed="false">
      <c r="A112" s="5" t="s">
        <v>66</v>
      </c>
      <c r="B112" s="6" t="s">
        <v>35</v>
      </c>
      <c r="C112" s="6" t="s">
        <v>166</v>
      </c>
      <c r="D112" s="6" t="s">
        <v>164</v>
      </c>
      <c r="E112" s="6" t="s">
        <v>38</v>
      </c>
      <c r="F112" s="6" t="s">
        <v>172</v>
      </c>
      <c r="G112" s="6" t="s">
        <v>67</v>
      </c>
      <c r="H112" s="40" t="n">
        <v>19</v>
      </c>
      <c r="I112" s="40" t="n">
        <v>0.8</v>
      </c>
      <c r="J112" s="40" t="n">
        <v>0.8</v>
      </c>
      <c r="K112" s="9" t="n">
        <v>100</v>
      </c>
      <c r="L112" s="9" t="n">
        <v>4.2</v>
      </c>
    </row>
    <row r="113" s="33" customFormat="true" ht="14.25" hidden="false" customHeight="false" outlineLevel="0" collapsed="false">
      <c r="A113" s="34" t="s">
        <v>42</v>
      </c>
      <c r="B113" s="35" t="s">
        <v>35</v>
      </c>
      <c r="C113" s="35" t="s">
        <v>166</v>
      </c>
      <c r="D113" s="35" t="s">
        <v>164</v>
      </c>
      <c r="E113" s="35" t="s">
        <v>38</v>
      </c>
      <c r="F113" s="35" t="s">
        <v>43</v>
      </c>
      <c r="G113" s="35"/>
      <c r="H113" s="39" t="n">
        <v>3537.49624</v>
      </c>
      <c r="I113" s="39" t="n">
        <v>5313.70157</v>
      </c>
      <c r="J113" s="39" t="n">
        <v>3971.43857</v>
      </c>
      <c r="K113" s="37" t="n">
        <v>74.7</v>
      </c>
      <c r="L113" s="37" t="n">
        <v>112.3</v>
      </c>
    </row>
    <row r="114" s="33" customFormat="true" ht="36" hidden="false" customHeight="false" outlineLevel="0" collapsed="false">
      <c r="A114" s="34" t="s">
        <v>173</v>
      </c>
      <c r="B114" s="35" t="s">
        <v>35</v>
      </c>
      <c r="C114" s="35" t="s">
        <v>166</v>
      </c>
      <c r="D114" s="35" t="s">
        <v>164</v>
      </c>
      <c r="E114" s="35" t="s">
        <v>38</v>
      </c>
      <c r="F114" s="35" t="s">
        <v>174</v>
      </c>
      <c r="G114" s="35"/>
      <c r="H114" s="39"/>
      <c r="I114" s="39" t="n">
        <v>26.94143</v>
      </c>
      <c r="J114" s="39" t="n">
        <v>13.94143</v>
      </c>
      <c r="K114" s="37" t="n">
        <v>51.7</v>
      </c>
      <c r="L114" s="37"/>
    </row>
    <row r="115" s="10" customFormat="true" ht="24.75" hidden="false" customHeight="false" outlineLevel="0" collapsed="false">
      <c r="A115" s="5" t="s">
        <v>175</v>
      </c>
      <c r="B115" s="6" t="s">
        <v>35</v>
      </c>
      <c r="C115" s="6" t="s">
        <v>166</v>
      </c>
      <c r="D115" s="6" t="s">
        <v>164</v>
      </c>
      <c r="E115" s="6" t="s">
        <v>38</v>
      </c>
      <c r="F115" s="6" t="s">
        <v>174</v>
      </c>
      <c r="G115" s="6" t="s">
        <v>176</v>
      </c>
      <c r="H115" s="40"/>
      <c r="I115" s="40" t="n">
        <v>13.94143</v>
      </c>
      <c r="J115" s="40" t="n">
        <v>13.94143</v>
      </c>
      <c r="K115" s="9" t="n">
        <v>100</v>
      </c>
      <c r="L115" s="9"/>
    </row>
    <row r="116" s="10" customFormat="true" ht="15" hidden="false" customHeight="false" outlineLevel="0" collapsed="false">
      <c r="A116" s="5" t="s">
        <v>85</v>
      </c>
      <c r="B116" s="6" t="s">
        <v>35</v>
      </c>
      <c r="C116" s="6" t="s">
        <v>166</v>
      </c>
      <c r="D116" s="6" t="s">
        <v>164</v>
      </c>
      <c r="E116" s="6" t="s">
        <v>38</v>
      </c>
      <c r="F116" s="6" t="s">
        <v>174</v>
      </c>
      <c r="G116" s="6" t="s">
        <v>86</v>
      </c>
      <c r="H116" s="40"/>
      <c r="I116" s="40" t="n">
        <v>13</v>
      </c>
      <c r="J116" s="40"/>
      <c r="K116" s="9" t="n">
        <v>0</v>
      </c>
      <c r="L116" s="9"/>
    </row>
    <row r="117" s="33" customFormat="true" ht="48" hidden="false" customHeight="false" outlineLevel="0" collapsed="false">
      <c r="A117" s="34" t="s">
        <v>143</v>
      </c>
      <c r="B117" s="35" t="s">
        <v>35</v>
      </c>
      <c r="C117" s="35" t="s">
        <v>166</v>
      </c>
      <c r="D117" s="35" t="s">
        <v>164</v>
      </c>
      <c r="E117" s="35" t="s">
        <v>38</v>
      </c>
      <c r="F117" s="35" t="s">
        <v>144</v>
      </c>
      <c r="G117" s="35"/>
      <c r="H117" s="39" t="n">
        <v>663.5</v>
      </c>
      <c r="I117" s="39" t="n">
        <v>1029.2</v>
      </c>
      <c r="J117" s="39" t="n">
        <v>771.9</v>
      </c>
      <c r="K117" s="37" t="n">
        <v>75</v>
      </c>
      <c r="L117" s="37" t="n">
        <v>116.3</v>
      </c>
    </row>
    <row r="118" s="10" customFormat="true" ht="15" hidden="false" customHeight="false" outlineLevel="0" collapsed="false">
      <c r="A118" s="5" t="s">
        <v>85</v>
      </c>
      <c r="B118" s="6" t="s">
        <v>35</v>
      </c>
      <c r="C118" s="6" t="s">
        <v>166</v>
      </c>
      <c r="D118" s="6" t="s">
        <v>164</v>
      </c>
      <c r="E118" s="6" t="s">
        <v>38</v>
      </c>
      <c r="F118" s="6" t="s">
        <v>144</v>
      </c>
      <c r="G118" s="6" t="s">
        <v>86</v>
      </c>
      <c r="H118" s="40" t="n">
        <v>663.5</v>
      </c>
      <c r="I118" s="40" t="n">
        <v>1029.2</v>
      </c>
      <c r="J118" s="40" t="n">
        <v>771.9</v>
      </c>
      <c r="K118" s="9" t="n">
        <v>75</v>
      </c>
      <c r="L118" s="9" t="n">
        <v>116.3</v>
      </c>
    </row>
    <row r="119" s="33" customFormat="true" ht="24" hidden="false" customHeight="false" outlineLevel="0" collapsed="false">
      <c r="A119" s="34" t="s">
        <v>177</v>
      </c>
      <c r="B119" s="35" t="s">
        <v>35</v>
      </c>
      <c r="C119" s="35" t="s">
        <v>166</v>
      </c>
      <c r="D119" s="35" t="s">
        <v>164</v>
      </c>
      <c r="E119" s="35" t="s">
        <v>38</v>
      </c>
      <c r="F119" s="35" t="s">
        <v>178</v>
      </c>
      <c r="G119" s="35"/>
      <c r="H119" s="39" t="n">
        <v>2873.99624</v>
      </c>
      <c r="I119" s="39" t="n">
        <v>4257.56014</v>
      </c>
      <c r="J119" s="39" t="n">
        <v>3185.59714</v>
      </c>
      <c r="K119" s="37" t="n">
        <v>74.8</v>
      </c>
      <c r="L119" s="37" t="n">
        <v>110.8</v>
      </c>
    </row>
    <row r="120" s="10" customFormat="true" ht="24.75" hidden="false" customHeight="false" outlineLevel="0" collapsed="false">
      <c r="A120" s="5" t="s">
        <v>179</v>
      </c>
      <c r="B120" s="6" t="s">
        <v>35</v>
      </c>
      <c r="C120" s="6" t="s">
        <v>166</v>
      </c>
      <c r="D120" s="6" t="s">
        <v>164</v>
      </c>
      <c r="E120" s="6" t="s">
        <v>38</v>
      </c>
      <c r="F120" s="6" t="s">
        <v>178</v>
      </c>
      <c r="G120" s="6" t="s">
        <v>180</v>
      </c>
      <c r="H120" s="40" t="n">
        <v>1958.25828</v>
      </c>
      <c r="I120" s="40" t="n">
        <v>1350.41611</v>
      </c>
      <c r="J120" s="40" t="n">
        <v>1350.41611</v>
      </c>
      <c r="K120" s="9" t="n">
        <v>100</v>
      </c>
      <c r="L120" s="9" t="n">
        <v>69</v>
      </c>
    </row>
    <row r="121" s="10" customFormat="true" ht="24.75" hidden="false" customHeight="false" outlineLevel="0" collapsed="false">
      <c r="A121" s="5" t="s">
        <v>175</v>
      </c>
      <c r="B121" s="6" t="s">
        <v>35</v>
      </c>
      <c r="C121" s="6" t="s">
        <v>166</v>
      </c>
      <c r="D121" s="6" t="s">
        <v>164</v>
      </c>
      <c r="E121" s="6" t="s">
        <v>38</v>
      </c>
      <c r="F121" s="6" t="s">
        <v>178</v>
      </c>
      <c r="G121" s="6" t="s">
        <v>176</v>
      </c>
      <c r="H121" s="40" t="n">
        <v>15.45547</v>
      </c>
      <c r="I121" s="40" t="n">
        <v>0.2875</v>
      </c>
      <c r="J121" s="40" t="n">
        <v>0.2875</v>
      </c>
      <c r="K121" s="9" t="n">
        <v>100</v>
      </c>
      <c r="L121" s="9" t="n">
        <v>1.9</v>
      </c>
    </row>
    <row r="122" s="10" customFormat="true" ht="24.75" hidden="false" customHeight="false" outlineLevel="0" collapsed="false">
      <c r="A122" s="5" t="s">
        <v>64</v>
      </c>
      <c r="B122" s="6" t="s">
        <v>35</v>
      </c>
      <c r="C122" s="6" t="s">
        <v>166</v>
      </c>
      <c r="D122" s="6" t="s">
        <v>164</v>
      </c>
      <c r="E122" s="6" t="s">
        <v>38</v>
      </c>
      <c r="F122" s="6" t="s">
        <v>178</v>
      </c>
      <c r="G122" s="6" t="s">
        <v>65</v>
      </c>
      <c r="H122" s="40" t="n">
        <v>14.41872</v>
      </c>
      <c r="I122" s="40" t="n">
        <v>12.47388</v>
      </c>
      <c r="J122" s="40" t="n">
        <v>12.47388</v>
      </c>
      <c r="K122" s="9" t="n">
        <v>100</v>
      </c>
      <c r="L122" s="9" t="n">
        <v>86.5</v>
      </c>
    </row>
    <row r="123" s="10" customFormat="true" ht="24.75" hidden="false" customHeight="false" outlineLevel="0" collapsed="false">
      <c r="A123" s="5" t="s">
        <v>66</v>
      </c>
      <c r="B123" s="6" t="s">
        <v>35</v>
      </c>
      <c r="C123" s="6" t="s">
        <v>166</v>
      </c>
      <c r="D123" s="6" t="s">
        <v>164</v>
      </c>
      <c r="E123" s="6" t="s">
        <v>38</v>
      </c>
      <c r="F123" s="6" t="s">
        <v>178</v>
      </c>
      <c r="G123" s="6" t="s">
        <v>67</v>
      </c>
      <c r="H123" s="40" t="n">
        <v>883.32904</v>
      </c>
      <c r="I123" s="40" t="n">
        <v>894.89743</v>
      </c>
      <c r="J123" s="40" t="n">
        <v>894.83443</v>
      </c>
      <c r="K123" s="9" t="n">
        <v>100</v>
      </c>
      <c r="L123" s="9" t="n">
        <v>101.3</v>
      </c>
    </row>
    <row r="124" s="10" customFormat="true" ht="15" hidden="false" customHeight="false" outlineLevel="0" collapsed="false">
      <c r="A124" s="5" t="s">
        <v>85</v>
      </c>
      <c r="B124" s="6" t="s">
        <v>35</v>
      </c>
      <c r="C124" s="6" t="s">
        <v>166</v>
      </c>
      <c r="D124" s="6" t="s">
        <v>164</v>
      </c>
      <c r="E124" s="6" t="s">
        <v>38</v>
      </c>
      <c r="F124" s="6" t="s">
        <v>178</v>
      </c>
      <c r="G124" s="6" t="s">
        <v>86</v>
      </c>
      <c r="H124" s="40"/>
      <c r="I124" s="40" t="n">
        <v>1997</v>
      </c>
      <c r="J124" s="40" t="n">
        <v>925.1</v>
      </c>
      <c r="K124" s="9" t="n">
        <v>46.3</v>
      </c>
      <c r="L124" s="9"/>
    </row>
    <row r="125" s="10" customFormat="true" ht="15" hidden="false" customHeight="false" outlineLevel="0" collapsed="false">
      <c r="A125" s="5" t="s">
        <v>68</v>
      </c>
      <c r="B125" s="6" t="s">
        <v>35</v>
      </c>
      <c r="C125" s="6" t="s">
        <v>166</v>
      </c>
      <c r="D125" s="6" t="s">
        <v>164</v>
      </c>
      <c r="E125" s="6" t="s">
        <v>38</v>
      </c>
      <c r="F125" s="6" t="s">
        <v>178</v>
      </c>
      <c r="G125" s="6" t="s">
        <v>69</v>
      </c>
      <c r="H125" s="40" t="n">
        <v>2.53473</v>
      </c>
      <c r="I125" s="40" t="n">
        <v>2.48522</v>
      </c>
      <c r="J125" s="40" t="n">
        <v>2.48522</v>
      </c>
      <c r="K125" s="9" t="n">
        <v>100</v>
      </c>
      <c r="L125" s="9" t="n">
        <v>98</v>
      </c>
    </row>
    <row r="126" s="33" customFormat="true" ht="14.25" hidden="false" customHeight="false" outlineLevel="0" collapsed="false">
      <c r="A126" s="34" t="s">
        <v>181</v>
      </c>
      <c r="B126" s="35" t="s">
        <v>35</v>
      </c>
      <c r="C126" s="35" t="s">
        <v>182</v>
      </c>
      <c r="D126" s="35" t="s">
        <v>105</v>
      </c>
      <c r="E126" s="35"/>
      <c r="F126" s="35"/>
      <c r="G126" s="35"/>
      <c r="H126" s="39" t="n">
        <v>30.97795</v>
      </c>
      <c r="I126" s="39" t="n">
        <v>69</v>
      </c>
      <c r="J126" s="39" t="n">
        <v>41</v>
      </c>
      <c r="K126" s="37" t="n">
        <v>59.4</v>
      </c>
      <c r="L126" s="37" t="n">
        <v>132.4</v>
      </c>
    </row>
    <row r="127" s="33" customFormat="true" ht="14.25" hidden="false" customHeight="false" outlineLevel="0" collapsed="false">
      <c r="A127" s="34" t="s">
        <v>183</v>
      </c>
      <c r="B127" s="35" t="s">
        <v>35</v>
      </c>
      <c r="C127" s="35" t="s">
        <v>184</v>
      </c>
      <c r="D127" s="35" t="s">
        <v>105</v>
      </c>
      <c r="E127" s="35" t="s">
        <v>38</v>
      </c>
      <c r="F127" s="35"/>
      <c r="G127" s="35"/>
      <c r="H127" s="39" t="n">
        <v>17.67834</v>
      </c>
      <c r="I127" s="39" t="n">
        <v>64</v>
      </c>
      <c r="J127" s="39" t="n">
        <v>36</v>
      </c>
      <c r="K127" s="37" t="n">
        <v>56.3</v>
      </c>
      <c r="L127" s="37" t="n">
        <v>203.6</v>
      </c>
    </row>
    <row r="128" s="33" customFormat="true" ht="14.25" hidden="false" customHeight="false" outlineLevel="0" collapsed="false">
      <c r="A128" s="34" t="s">
        <v>42</v>
      </c>
      <c r="B128" s="35" t="s">
        <v>35</v>
      </c>
      <c r="C128" s="35" t="s">
        <v>184</v>
      </c>
      <c r="D128" s="35" t="s">
        <v>105</v>
      </c>
      <c r="E128" s="35" t="s">
        <v>38</v>
      </c>
      <c r="F128" s="35" t="s">
        <v>43</v>
      </c>
      <c r="G128" s="35"/>
      <c r="H128" s="39" t="n">
        <v>17.67834</v>
      </c>
      <c r="I128" s="39" t="n">
        <v>64</v>
      </c>
      <c r="J128" s="39" t="n">
        <v>36</v>
      </c>
      <c r="K128" s="37" t="n">
        <v>56.3</v>
      </c>
      <c r="L128" s="37" t="n">
        <v>203.6</v>
      </c>
    </row>
    <row r="129" s="33" customFormat="true" ht="14.25" hidden="false" customHeight="false" outlineLevel="0" collapsed="false">
      <c r="A129" s="34" t="s">
        <v>185</v>
      </c>
      <c r="B129" s="35" t="s">
        <v>35</v>
      </c>
      <c r="C129" s="35" t="s">
        <v>184</v>
      </c>
      <c r="D129" s="35" t="s">
        <v>105</v>
      </c>
      <c r="E129" s="35" t="s">
        <v>38</v>
      </c>
      <c r="F129" s="35" t="s">
        <v>186</v>
      </c>
      <c r="G129" s="35"/>
      <c r="H129" s="39" t="n">
        <v>17.67834</v>
      </c>
      <c r="I129" s="39" t="n">
        <v>64</v>
      </c>
      <c r="J129" s="39" t="n">
        <v>36</v>
      </c>
      <c r="K129" s="37" t="n">
        <v>56.3</v>
      </c>
      <c r="L129" s="37" t="n">
        <v>203.6</v>
      </c>
    </row>
    <row r="130" s="10" customFormat="true" ht="15" hidden="false" customHeight="false" outlineLevel="0" collapsed="false">
      <c r="A130" s="5" t="s">
        <v>187</v>
      </c>
      <c r="B130" s="6" t="s">
        <v>35</v>
      </c>
      <c r="C130" s="6" t="s">
        <v>184</v>
      </c>
      <c r="D130" s="6" t="s">
        <v>105</v>
      </c>
      <c r="E130" s="6" t="s">
        <v>38</v>
      </c>
      <c r="F130" s="6" t="s">
        <v>186</v>
      </c>
      <c r="G130" s="6" t="s">
        <v>188</v>
      </c>
      <c r="H130" s="40" t="n">
        <v>17.67834</v>
      </c>
      <c r="I130" s="40" t="n">
        <v>64</v>
      </c>
      <c r="J130" s="40" t="n">
        <v>36</v>
      </c>
      <c r="K130" s="9" t="n">
        <v>56.3</v>
      </c>
      <c r="L130" s="9" t="n">
        <v>203.6</v>
      </c>
    </row>
    <row r="131" s="33" customFormat="true" ht="14.25" hidden="false" customHeight="false" outlineLevel="0" collapsed="false">
      <c r="A131" s="34" t="s">
        <v>189</v>
      </c>
      <c r="B131" s="35" t="s">
        <v>35</v>
      </c>
      <c r="C131" s="35" t="s">
        <v>190</v>
      </c>
      <c r="D131" s="35" t="s">
        <v>105</v>
      </c>
      <c r="E131" s="35" t="s">
        <v>50</v>
      </c>
      <c r="F131" s="35"/>
      <c r="G131" s="35"/>
      <c r="H131" s="39" t="n">
        <v>13.29961</v>
      </c>
      <c r="I131" s="39" t="n">
        <v>5</v>
      </c>
      <c r="J131" s="39" t="n">
        <v>5</v>
      </c>
      <c r="K131" s="37" t="n">
        <v>100</v>
      </c>
      <c r="L131" s="37" t="n">
        <v>37.6</v>
      </c>
    </row>
    <row r="132" s="33" customFormat="true" ht="14.25" hidden="false" customHeight="false" outlineLevel="0" collapsed="false">
      <c r="A132" s="34" t="s">
        <v>42</v>
      </c>
      <c r="B132" s="35" t="s">
        <v>35</v>
      </c>
      <c r="C132" s="35" t="s">
        <v>190</v>
      </c>
      <c r="D132" s="35" t="s">
        <v>105</v>
      </c>
      <c r="E132" s="35" t="s">
        <v>50</v>
      </c>
      <c r="F132" s="35" t="s">
        <v>43</v>
      </c>
      <c r="G132" s="35"/>
      <c r="H132" s="39" t="n">
        <v>13.29961</v>
      </c>
      <c r="I132" s="39" t="n">
        <v>5</v>
      </c>
      <c r="J132" s="39" t="n">
        <v>5</v>
      </c>
      <c r="K132" s="37" t="n">
        <v>100</v>
      </c>
      <c r="L132" s="37" t="n">
        <v>37.6</v>
      </c>
    </row>
    <row r="133" s="33" customFormat="true" ht="36" hidden="false" customHeight="false" outlineLevel="0" collapsed="false">
      <c r="A133" s="34" t="s">
        <v>191</v>
      </c>
      <c r="B133" s="35" t="s">
        <v>35</v>
      </c>
      <c r="C133" s="35" t="s">
        <v>190</v>
      </c>
      <c r="D133" s="35" t="s">
        <v>105</v>
      </c>
      <c r="E133" s="35" t="s">
        <v>50</v>
      </c>
      <c r="F133" s="35" t="s">
        <v>192</v>
      </c>
      <c r="G133" s="35"/>
      <c r="H133" s="39" t="n">
        <v>13.29961</v>
      </c>
      <c r="I133" s="39" t="n">
        <v>5</v>
      </c>
      <c r="J133" s="39" t="n">
        <v>5</v>
      </c>
      <c r="K133" s="37" t="n">
        <v>100</v>
      </c>
      <c r="L133" s="37" t="n">
        <v>37.6</v>
      </c>
    </row>
    <row r="134" s="10" customFormat="true" ht="24.75" hidden="false" customHeight="false" outlineLevel="0" collapsed="false">
      <c r="A134" s="5" t="s">
        <v>193</v>
      </c>
      <c r="B134" s="6" t="s">
        <v>35</v>
      </c>
      <c r="C134" s="6" t="s">
        <v>190</v>
      </c>
      <c r="D134" s="6" t="s">
        <v>105</v>
      </c>
      <c r="E134" s="6" t="s">
        <v>50</v>
      </c>
      <c r="F134" s="6" t="s">
        <v>192</v>
      </c>
      <c r="G134" s="6" t="s">
        <v>194</v>
      </c>
      <c r="H134" s="40" t="n">
        <v>13.29961</v>
      </c>
      <c r="I134" s="40" t="n">
        <v>5</v>
      </c>
      <c r="J134" s="40" t="n">
        <v>5</v>
      </c>
      <c r="K134" s="9" t="n">
        <v>100</v>
      </c>
      <c r="L134" s="9" t="n">
        <v>37.6</v>
      </c>
    </row>
    <row r="135" s="33" customFormat="true" ht="14.25" hidden="false" customHeight="false" outlineLevel="0" collapsed="false">
      <c r="A135" s="34" t="s">
        <v>195</v>
      </c>
      <c r="B135" s="35" t="s">
        <v>35</v>
      </c>
      <c r="C135" s="35" t="s">
        <v>196</v>
      </c>
      <c r="D135" s="35" t="s">
        <v>197</v>
      </c>
      <c r="E135" s="35"/>
      <c r="F135" s="35"/>
      <c r="G135" s="35"/>
      <c r="H135" s="39" t="n">
        <v>9.17776</v>
      </c>
      <c r="I135" s="39" t="n">
        <v>10</v>
      </c>
      <c r="J135" s="39" t="n">
        <v>4.939</v>
      </c>
      <c r="K135" s="37" t="n">
        <v>49.4</v>
      </c>
      <c r="L135" s="37" t="n">
        <v>53.8</v>
      </c>
    </row>
    <row r="136" s="33" customFormat="true" ht="14.25" hidden="false" customHeight="false" outlineLevel="0" collapsed="false">
      <c r="A136" s="34" t="s">
        <v>198</v>
      </c>
      <c r="B136" s="35" t="s">
        <v>35</v>
      </c>
      <c r="C136" s="35" t="s">
        <v>199</v>
      </c>
      <c r="D136" s="35" t="s">
        <v>197</v>
      </c>
      <c r="E136" s="35" t="s">
        <v>41</v>
      </c>
      <c r="F136" s="35"/>
      <c r="G136" s="35"/>
      <c r="H136" s="39" t="n">
        <v>9.17776</v>
      </c>
      <c r="I136" s="39" t="n">
        <v>10</v>
      </c>
      <c r="J136" s="39" t="n">
        <v>4.939</v>
      </c>
      <c r="K136" s="37" t="n">
        <v>49.4</v>
      </c>
      <c r="L136" s="37" t="n">
        <v>53.8</v>
      </c>
    </row>
    <row r="137" s="33" customFormat="true" ht="14.25" hidden="false" customHeight="false" outlineLevel="0" collapsed="false">
      <c r="A137" s="34" t="s">
        <v>42</v>
      </c>
      <c r="B137" s="35" t="s">
        <v>35</v>
      </c>
      <c r="C137" s="35" t="s">
        <v>199</v>
      </c>
      <c r="D137" s="35" t="s">
        <v>197</v>
      </c>
      <c r="E137" s="35" t="s">
        <v>41</v>
      </c>
      <c r="F137" s="35" t="s">
        <v>43</v>
      </c>
      <c r="G137" s="35"/>
      <c r="H137" s="39" t="n">
        <v>9.17776</v>
      </c>
      <c r="I137" s="39" t="n">
        <v>10</v>
      </c>
      <c r="J137" s="39" t="n">
        <v>4.939</v>
      </c>
      <c r="K137" s="37" t="n">
        <v>49.4</v>
      </c>
      <c r="L137" s="37" t="n">
        <v>53.8</v>
      </c>
    </row>
    <row r="138" s="33" customFormat="true" ht="48" hidden="false" customHeight="false" outlineLevel="0" collapsed="false">
      <c r="A138" s="34" t="s">
        <v>200</v>
      </c>
      <c r="B138" s="35" t="s">
        <v>35</v>
      </c>
      <c r="C138" s="35" t="s">
        <v>199</v>
      </c>
      <c r="D138" s="35" t="s">
        <v>197</v>
      </c>
      <c r="E138" s="35" t="s">
        <v>41</v>
      </c>
      <c r="F138" s="35" t="s">
        <v>201</v>
      </c>
      <c r="G138" s="35"/>
      <c r="H138" s="39" t="n">
        <v>9.17776</v>
      </c>
      <c r="I138" s="39" t="n">
        <v>10</v>
      </c>
      <c r="J138" s="39" t="n">
        <v>4.939</v>
      </c>
      <c r="K138" s="37" t="n">
        <v>49.4</v>
      </c>
      <c r="L138" s="37" t="n">
        <v>53.8</v>
      </c>
    </row>
    <row r="139" s="10" customFormat="true" ht="24.75" hidden="false" customHeight="false" outlineLevel="0" collapsed="false">
      <c r="A139" s="5" t="s">
        <v>66</v>
      </c>
      <c r="B139" s="6" t="s">
        <v>35</v>
      </c>
      <c r="C139" s="6" t="s">
        <v>199</v>
      </c>
      <c r="D139" s="6" t="s">
        <v>197</v>
      </c>
      <c r="E139" s="6" t="s">
        <v>41</v>
      </c>
      <c r="F139" s="6" t="s">
        <v>201</v>
      </c>
      <c r="G139" s="6" t="s">
        <v>67</v>
      </c>
      <c r="H139" s="40" t="n">
        <v>9.17776</v>
      </c>
      <c r="I139" s="40" t="n">
        <v>10</v>
      </c>
      <c r="J139" s="40" t="n">
        <v>4.939</v>
      </c>
      <c r="K139" s="9" t="n">
        <v>49.4</v>
      </c>
      <c r="L139" s="9" t="n">
        <v>53.8</v>
      </c>
    </row>
    <row r="140" customFormat="false" ht="15" hidden="false" customHeight="false" outlineLevel="0" collapsed="false">
      <c r="A140" s="41" t="s">
        <v>202</v>
      </c>
      <c r="B140" s="41"/>
      <c r="C140" s="41"/>
      <c r="D140" s="41"/>
      <c r="E140" s="41"/>
      <c r="F140" s="41"/>
      <c r="G140" s="41"/>
      <c r="H140" s="42" t="n">
        <f aca="false">H14</f>
        <v>6359.70464</v>
      </c>
      <c r="I140" s="42" t="n">
        <f aca="false">I14</f>
        <v>10395.94</v>
      </c>
      <c r="J140" s="42" t="n">
        <f aca="false">J14</f>
        <v>6689.55561</v>
      </c>
      <c r="K140" s="43" t="n">
        <f aca="false">K14</f>
        <v>64.3</v>
      </c>
      <c r="L140" s="43" t="n">
        <f aca="false">L14</f>
        <v>105.2</v>
      </c>
    </row>
    <row r="141" customFormat="false" ht="15.75" hidden="false" customHeight="true" outlineLevel="0" collapsed="false">
      <c r="A141" s="44" t="s">
        <v>203</v>
      </c>
      <c r="B141" s="44"/>
      <c r="C141" s="44"/>
      <c r="D141" s="44"/>
      <c r="E141" s="44"/>
      <c r="F141" s="44"/>
      <c r="G141" s="44"/>
      <c r="H141" s="45"/>
      <c r="I141" s="42"/>
      <c r="J141" s="45"/>
      <c r="K141" s="43" t="str">
        <f aca="false">IF(J141&lt;&gt;0,IF(H141&lt;&gt;0,ROUND(100*J141/H141,1),""),"")</f>
        <v/>
      </c>
      <c r="L141" s="43" t="str">
        <f aca="false">IF(J141&lt;&gt;0,IF(I141&lt;&gt;0,ROUND(100*J141/I141,1),""),"")</f>
        <v/>
      </c>
    </row>
    <row r="142" customFormat="false" ht="15" hidden="false" customHeight="false" outlineLevel="0" collapsed="false">
      <c r="A142" s="41" t="s">
        <v>204</v>
      </c>
      <c r="B142" s="41"/>
      <c r="C142" s="41"/>
      <c r="D142" s="41"/>
      <c r="E142" s="41"/>
      <c r="F142" s="41"/>
      <c r="G142" s="41"/>
      <c r="H142" s="42" t="n">
        <f aca="false">H140+H141</f>
        <v>6359.70464</v>
      </c>
      <c r="I142" s="42" t="n">
        <f aca="false">I140+I141</f>
        <v>10395.94</v>
      </c>
      <c r="J142" s="42" t="n">
        <f aca="false">J140+J141</f>
        <v>6689.55561</v>
      </c>
      <c r="K142" s="43" t="n">
        <f aca="false">IF(J142&lt;&gt;0,IF(H142&lt;&gt;0,ROUND(100*J142/H142,1),""),"")</f>
        <v>105.2</v>
      </c>
      <c r="L142" s="43" t="n">
        <f aca="false">IF(J142&lt;&gt;0,IF(I142&lt;&gt;0,ROUND(100*J142/I142,1),""),"")</f>
        <v>64.3</v>
      </c>
    </row>
    <row r="145" customFormat="false" ht="15" hidden="false" customHeight="false" outlineLevel="0" collapsed="false">
      <c r="H145" s="2"/>
      <c r="J145" s="2"/>
    </row>
  </sheetData>
  <mergeCells count="9">
    <mergeCell ref="A2:L2"/>
    <mergeCell ref="A3:L3"/>
    <mergeCell ref="A4:L4"/>
    <mergeCell ref="A7:L7"/>
    <mergeCell ref="A8:L8"/>
    <mergeCell ref="A9:L9"/>
    <mergeCell ref="A140:G140"/>
    <mergeCell ref="A141:G141"/>
    <mergeCell ref="A142:G1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safonov</cp:lastModifiedBy>
  <cp:lastPrinted>2015-01-14T05:57:46Z</cp:lastPrinted>
  <dcterms:modified xsi:type="dcterms:W3CDTF">2015-10-07T07:42:53Z</dcterms:modified>
  <cp:revision>0</cp:revision>
  <dc:subject/>
  <dc:title/>
</cp:coreProperties>
</file>