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7;
Табл=Уточненные росписи бюджета МО 2017_ПД;
МО=1301303;
УБ=1122;
Дата=20180101;
Узлы=13;</t>
  </si>
  <si>
    <t xml:space="preserve">Вариант=Глазовский 2017;
Табл=Кассовое исполнение бюджета МО 2017_ПД;
МО=1301303;
УБ=1122;
Дата=201801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7;
Табл=Доходы-план помесячно нарастающим итогом 2017 (МО);
МО=1301303;
УБ=1122;
Дата=20180101;
Узлы=13;</t>
  </si>
  <si>
    <t xml:space="preserve">Вариант=Глазовский 2017;
Табл=Доходы-факт помесячно нарастающим итогом 2017 (МО);
МО=1301303;
УБ=1122;
Дата=2018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ачкашурское*01.01.2018</t>
  </si>
  <si>
    <t xml:space="preserve">Вариант: Глазовский 2017;
Таблица: Кассовое исполнение бюджета МО 2017_ПД;
Данные
МО=1301303
УБ=1122
Дата=20180101
Узлы=13</t>
  </si>
  <si>
    <t xml:space="preserve">% исполнения к уточненному плану</t>
  </si>
  <si>
    <t xml:space="preserve">Отклонение</t>
  </si>
  <si>
    <t xml:space="preserve">Вариант: Глазовский 2017;
Таблица: Доходы-план помесячно нарастающим итогом 2017 (МО);
Данные
МО=1301303
УБ=1122
Дата=20180101
Узлы=13</t>
  </si>
  <si>
    <t xml:space="preserve">Вариант: Глазовский 2017;
Таблица: Доходы-факт помесячно нарастающим итогом 2017 (МО);
Данные
МО=1301303
УБ=1122
Дата=201801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ачкашу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 29 мая "&amp;VALUE(RIGHT(J13,4))&amp;" года  № 93"</f>
        <v>от 29 мая 2018 года  № 9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ачкашурское" за 2017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7 год</v>
      </c>
      <c r="K11" s="17" t="str">
        <f aca="false">CONCATENATE("Исполнение на ",RIGHT(J13,10))</f>
        <v>Исполнение на 01.01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221.12898</v>
      </c>
      <c r="O14" s="27" t="n">
        <v>2892.35428</v>
      </c>
      <c r="P14" s="27" t="n">
        <v>328.7747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06-05T10:10:27Z</dcterms:modified>
  <cp:revision>0</cp:revision>
  <dc:subject/>
  <dc:title/>
</cp:coreProperties>
</file>