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0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факт помесячно нарастающим итогом 2020 (МО);
МО=1301303;
УБ=1122;
Дата=20200401;
Узлы=13;</t>
  </si>
  <si>
    <t xml:space="preserve">Вариант=Глазовский 2021;
Табл=Доходы-план помесячно нарастающим итогом 2021 (МО);
МО=1301303;
УБ=1122;
Дата=20210401;
Узлы=13;</t>
  </si>
  <si>
    <t xml:space="preserve">Вариант=Глазовский 2021;
Табл=Доходы-факт помесячно нарастающим итогом 2021 (МО);
МО=1301303;
УБ=1122;
Дата=20210401;
Узлы=13;</t>
  </si>
  <si>
    <t xml:space="preserve">Вариант=Глазовский 2021;
Табл=Уточненные росписи бюджета МО 2021;
МО=1301303;
УБ=1122;
Дата=202104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1;
МО=1301303;
УБ=1122;
Дата=2021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0;
МО=1301303;
УБ=1122;
Дата=2020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01.04.2020</t>
  </si>
  <si>
    <t xml:space="preserve">Качкашурское*01.04.2021</t>
  </si>
  <si>
    <t xml:space="preserve">Узел Глазовского района</t>
  </si>
  <si>
    <t xml:space="preserve">Вариант: Глазовский 2021;
Таблица: Уточненные росписи бюджета МО 2021;
Данные
МО=1301303
УБ=1122
ВР=000
ЦС=00000
Ведомства=000
ФКР=0000
Узлы=13</t>
  </si>
  <si>
    <t xml:space="preserve">Вариант: Глазовский 2021;
Таблица: Кассовое исполнение бюджета МО 2021;
Данные
МО=1301303
УБ=1122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0;
Данные
МО=1301303
УБ=1122
Дата=2020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ачкашу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1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ачкашурское"   за 1 квартал 2021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4.2021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290.36965</v>
      </c>
      <c r="G14" s="33" t="n">
        <v>2648.00032</v>
      </c>
      <c r="H14" s="33" t="n">
        <v>1106.66145</v>
      </c>
      <c r="I14" s="33" t="n">
        <v>2809.50032</v>
      </c>
      <c r="J14" s="33" t="n">
        <v>866.78231</v>
      </c>
      <c r="K14" s="34" t="n">
        <v>381.1</v>
      </c>
      <c r="L14" s="34" t="n">
        <v>41.8</v>
      </c>
      <c r="M14" s="33" t="n">
        <v>269.96467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126.48249</v>
      </c>
      <c r="G15" s="33" t="n">
        <v>510.90032</v>
      </c>
      <c r="H15" s="33" t="n">
        <v>111.61328</v>
      </c>
      <c r="I15" s="33" t="n">
        <v>2809.50032</v>
      </c>
      <c r="J15" s="33" t="n">
        <v>866.78231</v>
      </c>
      <c r="K15" s="34" t="n">
        <v>88.2</v>
      </c>
      <c r="L15" s="34" t="n">
        <v>21.8</v>
      </c>
      <c r="M15" s="33" t="n">
        <v>269.96467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36.03932</v>
      </c>
      <c r="G16" s="33" t="n">
        <v>168</v>
      </c>
      <c r="H16" s="33" t="n">
        <v>38.25075</v>
      </c>
      <c r="I16" s="33" t="n">
        <v>2809.50032</v>
      </c>
      <c r="J16" s="33" t="n">
        <v>866.78231</v>
      </c>
      <c r="K16" s="34" t="n">
        <v>106.1</v>
      </c>
      <c r="L16" s="34" t="n">
        <v>22.8</v>
      </c>
      <c r="M16" s="33" t="n">
        <v>269.96467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36.03932</v>
      </c>
      <c r="G17" s="37" t="n">
        <v>168</v>
      </c>
      <c r="H17" s="37" t="n">
        <v>38.25075</v>
      </c>
      <c r="I17" s="37"/>
      <c r="J17" s="37"/>
      <c r="K17" s="9" t="n">
        <v>106.1</v>
      </c>
      <c r="L17" s="9" t="n">
        <v>22.8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36.03894</v>
      </c>
      <c r="G18" s="37"/>
      <c r="H18" s="37" t="n">
        <v>38.25071</v>
      </c>
      <c r="I18" s="37"/>
      <c r="J18" s="37"/>
      <c r="K18" s="9" t="n">
        <v>106.1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00038</v>
      </c>
      <c r="G19" s="37"/>
      <c r="H19" s="37" t="n">
        <v>4E-005</v>
      </c>
      <c r="I19" s="37"/>
      <c r="J19" s="37"/>
      <c r="K19" s="9" t="n">
        <v>10.5</v>
      </c>
      <c r="L19" s="9"/>
      <c r="M19" s="37"/>
    </row>
    <row r="20" s="35" customFormat="true" ht="14.25" hidden="false" customHeight="false" outlineLevel="0" collapsed="false">
      <c r="A20" s="29" t="s">
        <v>49</v>
      </c>
      <c r="B20" s="30" t="s">
        <v>34</v>
      </c>
      <c r="C20" s="30" t="s">
        <v>35</v>
      </c>
      <c r="D20" s="31" t="s">
        <v>36</v>
      </c>
      <c r="E20" s="32" t="s">
        <v>50</v>
      </c>
      <c r="F20" s="33" t="n">
        <v>23.42527</v>
      </c>
      <c r="G20" s="33" t="n">
        <v>289</v>
      </c>
      <c r="H20" s="33" t="n">
        <v>19.46221</v>
      </c>
      <c r="I20" s="33" t="n">
        <v>2809.50032</v>
      </c>
      <c r="J20" s="33" t="n">
        <v>866.78231</v>
      </c>
      <c r="K20" s="34" t="n">
        <v>83.1</v>
      </c>
      <c r="L20" s="34" t="n">
        <v>6.7</v>
      </c>
      <c r="M20" s="33" t="n">
        <v>269.96467</v>
      </c>
    </row>
    <row r="21" customFormat="false" ht="36.75" hidden="false" customHeight="false" outlineLevel="0" collapsed="false">
      <c r="A21" s="3" t="s">
        <v>51</v>
      </c>
      <c r="B21" s="4" t="s">
        <v>52</v>
      </c>
      <c r="C21" s="4" t="s">
        <v>35</v>
      </c>
      <c r="D21" s="5" t="s">
        <v>43</v>
      </c>
      <c r="E21" s="36" t="s">
        <v>53</v>
      </c>
      <c r="F21" s="37" t="n">
        <v>1.77199</v>
      </c>
      <c r="G21" s="37" t="n">
        <v>67</v>
      </c>
      <c r="H21" s="37" t="n">
        <v>0.3051</v>
      </c>
      <c r="I21" s="37"/>
      <c r="J21" s="37"/>
      <c r="K21" s="9" t="n">
        <v>17.2</v>
      </c>
      <c r="L21" s="9" t="n">
        <v>0.5</v>
      </c>
      <c r="M21" s="37"/>
    </row>
    <row r="22" customFormat="false" ht="60.75" hidden="false" customHeight="false" outlineLevel="0" collapsed="false">
      <c r="A22" s="3" t="s">
        <v>51</v>
      </c>
      <c r="B22" s="4" t="s">
        <v>52</v>
      </c>
      <c r="C22" s="4" t="s">
        <v>45</v>
      </c>
      <c r="D22" s="5" t="s">
        <v>43</v>
      </c>
      <c r="E22" s="36" t="s">
        <v>54</v>
      </c>
      <c r="F22" s="37" t="n">
        <v>1.729</v>
      </c>
      <c r="G22" s="37"/>
      <c r="H22" s="37" t="n">
        <v>0.303</v>
      </c>
      <c r="I22" s="37"/>
      <c r="J22" s="37"/>
      <c r="K22" s="9" t="n">
        <v>17.5</v>
      </c>
      <c r="L22" s="9"/>
      <c r="M22" s="37"/>
    </row>
    <row r="23" customFormat="false" ht="48.75" hidden="false" customHeight="false" outlineLevel="0" collapsed="false">
      <c r="A23" s="3" t="s">
        <v>51</v>
      </c>
      <c r="B23" s="4" t="s">
        <v>52</v>
      </c>
      <c r="C23" s="4" t="s">
        <v>47</v>
      </c>
      <c r="D23" s="5" t="s">
        <v>43</v>
      </c>
      <c r="E23" s="36" t="s">
        <v>55</v>
      </c>
      <c r="F23" s="37" t="n">
        <v>0.04299</v>
      </c>
      <c r="G23" s="37"/>
      <c r="H23" s="37" t="n">
        <v>0.0021</v>
      </c>
      <c r="I23" s="37"/>
      <c r="J23" s="37"/>
      <c r="K23" s="9" t="n">
        <v>4.9</v>
      </c>
      <c r="L23" s="9"/>
      <c r="M23" s="37"/>
    </row>
    <row r="24" customFormat="false" ht="24.75" hidden="false" customHeight="false" outlineLevel="0" collapsed="false">
      <c r="A24" s="3" t="s">
        <v>56</v>
      </c>
      <c r="B24" s="4" t="s">
        <v>52</v>
      </c>
      <c r="C24" s="4" t="s">
        <v>35</v>
      </c>
      <c r="D24" s="5" t="s">
        <v>43</v>
      </c>
      <c r="E24" s="36" t="s">
        <v>57</v>
      </c>
      <c r="F24" s="37" t="n">
        <v>15.77422</v>
      </c>
      <c r="G24" s="37" t="n">
        <v>32</v>
      </c>
      <c r="H24" s="37" t="n">
        <v>16.443</v>
      </c>
      <c r="I24" s="37"/>
      <c r="J24" s="37"/>
      <c r="K24" s="9" t="n">
        <v>104.2</v>
      </c>
      <c r="L24" s="9" t="n">
        <v>51.4</v>
      </c>
      <c r="M24" s="37"/>
    </row>
    <row r="25" customFormat="false" ht="48.75" hidden="false" customHeight="false" outlineLevel="0" collapsed="false">
      <c r="A25" s="3" t="s">
        <v>56</v>
      </c>
      <c r="B25" s="4" t="s">
        <v>52</v>
      </c>
      <c r="C25" s="4" t="s">
        <v>45</v>
      </c>
      <c r="D25" s="5" t="s">
        <v>43</v>
      </c>
      <c r="E25" s="36" t="s">
        <v>58</v>
      </c>
      <c r="F25" s="37" t="n">
        <v>15.77422</v>
      </c>
      <c r="G25" s="37"/>
      <c r="H25" s="37" t="n">
        <v>16.443</v>
      </c>
      <c r="I25" s="37"/>
      <c r="J25" s="37"/>
      <c r="K25" s="9" t="n">
        <v>104.2</v>
      </c>
      <c r="L25" s="9"/>
      <c r="M25" s="37"/>
    </row>
    <row r="26" customFormat="false" ht="24.75" hidden="false" customHeight="false" outlineLevel="0" collapsed="false">
      <c r="A26" s="3" t="s">
        <v>59</v>
      </c>
      <c r="B26" s="4" t="s">
        <v>52</v>
      </c>
      <c r="C26" s="4" t="s">
        <v>35</v>
      </c>
      <c r="D26" s="5" t="s">
        <v>43</v>
      </c>
      <c r="E26" s="36" t="s">
        <v>60</v>
      </c>
      <c r="F26" s="37" t="n">
        <v>5.87906</v>
      </c>
      <c r="G26" s="37" t="n">
        <v>190</v>
      </c>
      <c r="H26" s="37" t="n">
        <v>2.71411</v>
      </c>
      <c r="I26" s="37"/>
      <c r="J26" s="37"/>
      <c r="K26" s="9" t="n">
        <v>46.2</v>
      </c>
      <c r="L26" s="9" t="n">
        <v>1.4</v>
      </c>
      <c r="M26" s="37"/>
    </row>
    <row r="27" customFormat="false" ht="48.75" hidden="false" customHeight="false" outlineLevel="0" collapsed="false">
      <c r="A27" s="3" t="s">
        <v>59</v>
      </c>
      <c r="B27" s="4" t="s">
        <v>52</v>
      </c>
      <c r="C27" s="4" t="s">
        <v>45</v>
      </c>
      <c r="D27" s="5" t="s">
        <v>43</v>
      </c>
      <c r="E27" s="36" t="s">
        <v>61</v>
      </c>
      <c r="F27" s="37" t="n">
        <v>5.54172</v>
      </c>
      <c r="G27" s="37"/>
      <c r="H27" s="37" t="n">
        <v>2.49022</v>
      </c>
      <c r="I27" s="37"/>
      <c r="J27" s="37"/>
      <c r="K27" s="9" t="n">
        <v>44.9</v>
      </c>
      <c r="L27" s="9"/>
      <c r="M27" s="37"/>
    </row>
    <row r="28" customFormat="false" ht="36.75" hidden="false" customHeight="false" outlineLevel="0" collapsed="false">
      <c r="A28" s="3" t="s">
        <v>59</v>
      </c>
      <c r="B28" s="4" t="s">
        <v>52</v>
      </c>
      <c r="C28" s="4" t="s">
        <v>47</v>
      </c>
      <c r="D28" s="5" t="s">
        <v>43</v>
      </c>
      <c r="E28" s="36" t="s">
        <v>62</v>
      </c>
      <c r="F28" s="37" t="n">
        <v>0.33734</v>
      </c>
      <c r="G28" s="37"/>
      <c r="H28" s="37" t="n">
        <v>0.22389</v>
      </c>
      <c r="I28" s="37"/>
      <c r="J28" s="37"/>
      <c r="K28" s="9" t="n">
        <v>66.4</v>
      </c>
      <c r="L28" s="9"/>
      <c r="M28" s="37"/>
    </row>
    <row r="29" s="35" customFormat="true" ht="24" hidden="false" customHeight="false" outlineLevel="0" collapsed="false">
      <c r="A29" s="29" t="s">
        <v>63</v>
      </c>
      <c r="B29" s="30" t="s">
        <v>34</v>
      </c>
      <c r="C29" s="30" t="s">
        <v>35</v>
      </c>
      <c r="D29" s="31" t="s">
        <v>36</v>
      </c>
      <c r="E29" s="32" t="s">
        <v>64</v>
      </c>
      <c r="F29" s="33" t="n">
        <v>42.2179</v>
      </c>
      <c r="G29" s="33"/>
      <c r="H29" s="33"/>
      <c r="I29" s="33" t="n">
        <v>2809.50032</v>
      </c>
      <c r="J29" s="33" t="n">
        <v>866.78231</v>
      </c>
      <c r="K29" s="34" t="n">
        <v>0</v>
      </c>
      <c r="L29" s="34"/>
      <c r="M29" s="33" t="n">
        <v>269.96467</v>
      </c>
    </row>
    <row r="30" customFormat="false" ht="48.75" hidden="false" customHeight="false" outlineLevel="0" collapsed="false">
      <c r="A30" s="3" t="s">
        <v>65</v>
      </c>
      <c r="B30" s="4" t="s">
        <v>52</v>
      </c>
      <c r="C30" s="4" t="s">
        <v>35</v>
      </c>
      <c r="D30" s="5" t="s">
        <v>66</v>
      </c>
      <c r="E30" s="36" t="s">
        <v>67</v>
      </c>
      <c r="F30" s="37" t="n">
        <v>42.2179</v>
      </c>
      <c r="G30" s="37"/>
      <c r="H30" s="37"/>
      <c r="I30" s="37"/>
      <c r="J30" s="37"/>
      <c r="K30" s="9" t="n">
        <v>0</v>
      </c>
      <c r="L30" s="9"/>
      <c r="M30" s="37"/>
    </row>
    <row r="31" s="35" customFormat="true" ht="14.25" hidden="false" customHeight="false" outlineLevel="0" collapsed="false">
      <c r="A31" s="29" t="s">
        <v>68</v>
      </c>
      <c r="B31" s="30" t="s">
        <v>34</v>
      </c>
      <c r="C31" s="30" t="s">
        <v>35</v>
      </c>
      <c r="D31" s="31" t="s">
        <v>36</v>
      </c>
      <c r="E31" s="32" t="s">
        <v>69</v>
      </c>
      <c r="F31" s="33" t="n">
        <v>24.8</v>
      </c>
      <c r="G31" s="33" t="n">
        <v>53.90032</v>
      </c>
      <c r="H31" s="33" t="n">
        <v>53.90032</v>
      </c>
      <c r="I31" s="33" t="n">
        <v>2809.50032</v>
      </c>
      <c r="J31" s="33" t="n">
        <v>866.78231</v>
      </c>
      <c r="K31" s="34" t="n">
        <v>217.3</v>
      </c>
      <c r="L31" s="34" t="n">
        <v>100</v>
      </c>
      <c r="M31" s="33" t="n">
        <v>269.96467</v>
      </c>
    </row>
    <row r="32" customFormat="false" ht="24.75" hidden="false" customHeight="false" outlineLevel="0" collapsed="false">
      <c r="A32" s="3" t="s">
        <v>70</v>
      </c>
      <c r="B32" s="4" t="s">
        <v>52</v>
      </c>
      <c r="C32" s="4" t="s">
        <v>35</v>
      </c>
      <c r="D32" s="5" t="s">
        <v>71</v>
      </c>
      <c r="E32" s="36" t="s">
        <v>72</v>
      </c>
      <c r="F32" s="37" t="n">
        <v>24.8</v>
      </c>
      <c r="G32" s="37" t="n">
        <v>53.90032</v>
      </c>
      <c r="H32" s="37" t="n">
        <v>53.90032</v>
      </c>
      <c r="I32" s="37"/>
      <c r="J32" s="37"/>
      <c r="K32" s="9" t="n">
        <v>217.3</v>
      </c>
      <c r="L32" s="9" t="n">
        <v>100</v>
      </c>
      <c r="M32" s="37"/>
    </row>
    <row r="33" s="35" customFormat="true" ht="14.25" hidden="false" customHeight="false" outlineLevel="0" collapsed="false">
      <c r="A33" s="29" t="s">
        <v>73</v>
      </c>
      <c r="B33" s="30" t="s">
        <v>34</v>
      </c>
      <c r="C33" s="30" t="s">
        <v>35</v>
      </c>
      <c r="D33" s="31" t="s">
        <v>36</v>
      </c>
      <c r="E33" s="32" t="s">
        <v>74</v>
      </c>
      <c r="F33" s="33" t="n">
        <v>163.88716</v>
      </c>
      <c r="G33" s="33" t="n">
        <v>2137.1</v>
      </c>
      <c r="H33" s="33" t="n">
        <v>995.04817</v>
      </c>
      <c r="I33" s="33" t="n">
        <v>2809.50032</v>
      </c>
      <c r="J33" s="33" t="n">
        <v>866.78231</v>
      </c>
      <c r="K33" s="34" t="n">
        <v>607.2</v>
      </c>
      <c r="L33" s="34" t="n">
        <v>46.6</v>
      </c>
      <c r="M33" s="33" t="n">
        <v>269.96467</v>
      </c>
    </row>
    <row r="34" s="35" customFormat="true" ht="24" hidden="false" customHeight="false" outlineLevel="0" collapsed="false">
      <c r="A34" s="29" t="s">
        <v>75</v>
      </c>
      <c r="B34" s="30" t="s">
        <v>34</v>
      </c>
      <c r="C34" s="30" t="s">
        <v>35</v>
      </c>
      <c r="D34" s="31" t="s">
        <v>36</v>
      </c>
      <c r="E34" s="32" t="s">
        <v>76</v>
      </c>
      <c r="F34" s="33" t="n">
        <v>276.6621</v>
      </c>
      <c r="G34" s="33" t="n">
        <v>2137.1</v>
      </c>
      <c r="H34" s="33" t="n">
        <v>995.30817</v>
      </c>
      <c r="I34" s="33" t="n">
        <v>2809.50032</v>
      </c>
      <c r="J34" s="33" t="n">
        <v>866.78231</v>
      </c>
      <c r="K34" s="34" t="n">
        <v>359.8</v>
      </c>
      <c r="L34" s="34" t="n">
        <v>46.6</v>
      </c>
      <c r="M34" s="33" t="n">
        <v>269.96467</v>
      </c>
    </row>
    <row r="35" customFormat="false" ht="24.75" hidden="false" customHeight="false" outlineLevel="0" collapsed="false">
      <c r="A35" s="3" t="s">
        <v>77</v>
      </c>
      <c r="B35" s="4" t="s">
        <v>52</v>
      </c>
      <c r="C35" s="4" t="s">
        <v>35</v>
      </c>
      <c r="D35" s="5" t="s">
        <v>71</v>
      </c>
      <c r="E35" s="36" t="s">
        <v>78</v>
      </c>
      <c r="F35" s="37" t="n">
        <v>264.9</v>
      </c>
      <c r="G35" s="37" t="n">
        <v>1025.4</v>
      </c>
      <c r="H35" s="37" t="n">
        <v>256.2</v>
      </c>
      <c r="I35" s="37"/>
      <c r="J35" s="37"/>
      <c r="K35" s="9" t="n">
        <v>96.7</v>
      </c>
      <c r="L35" s="9" t="n">
        <v>25</v>
      </c>
      <c r="M35" s="37"/>
    </row>
    <row r="36" customFormat="false" ht="36.75" hidden="false" customHeight="false" outlineLevel="0" collapsed="false">
      <c r="A36" s="3" t="s">
        <v>79</v>
      </c>
      <c r="B36" s="4" t="s">
        <v>52</v>
      </c>
      <c r="C36" s="4" t="s">
        <v>35</v>
      </c>
      <c r="D36" s="5" t="s">
        <v>71</v>
      </c>
      <c r="E36" s="36" t="s">
        <v>80</v>
      </c>
      <c r="F36" s="37" t="n">
        <v>11.7621</v>
      </c>
      <c r="G36" s="37" t="n">
        <v>102.3</v>
      </c>
      <c r="H36" s="37" t="n">
        <v>13.10817</v>
      </c>
      <c r="I36" s="37"/>
      <c r="J36" s="37"/>
      <c r="K36" s="9" t="n">
        <v>111.4</v>
      </c>
      <c r="L36" s="9" t="n">
        <v>12.8</v>
      </c>
      <c r="M36" s="37"/>
    </row>
    <row r="37" customFormat="false" ht="60.75" hidden="false" customHeight="false" outlineLevel="0" collapsed="false">
      <c r="A37" s="3" t="s">
        <v>81</v>
      </c>
      <c r="B37" s="4" t="s">
        <v>52</v>
      </c>
      <c r="C37" s="4" t="s">
        <v>35</v>
      </c>
      <c r="D37" s="5" t="s">
        <v>71</v>
      </c>
      <c r="E37" s="36" t="s">
        <v>82</v>
      </c>
      <c r="F37" s="37"/>
      <c r="G37" s="37" t="n">
        <v>1009.4</v>
      </c>
      <c r="H37" s="37" t="n">
        <v>726</v>
      </c>
      <c r="I37" s="37"/>
      <c r="J37" s="37"/>
      <c r="K37" s="9"/>
      <c r="L37" s="9" t="n">
        <v>71.9</v>
      </c>
      <c r="M37" s="37"/>
    </row>
    <row r="38" s="35" customFormat="true" ht="36" hidden="false" customHeight="false" outlineLevel="0" collapsed="false">
      <c r="A38" s="29" t="s">
        <v>83</v>
      </c>
      <c r="B38" s="30" t="s">
        <v>34</v>
      </c>
      <c r="C38" s="30" t="s">
        <v>35</v>
      </c>
      <c r="D38" s="31" t="s">
        <v>36</v>
      </c>
      <c r="E38" s="32" t="s">
        <v>84</v>
      </c>
      <c r="F38" s="33" t="n">
        <v>-112.77494</v>
      </c>
      <c r="G38" s="33"/>
      <c r="H38" s="33" t="n">
        <v>-0.26</v>
      </c>
      <c r="I38" s="33" t="n">
        <v>2809.50032</v>
      </c>
      <c r="J38" s="33" t="n">
        <v>866.78231</v>
      </c>
      <c r="K38" s="34" t="n">
        <v>0.2</v>
      </c>
      <c r="L38" s="34"/>
      <c r="M38" s="33" t="n">
        <v>269.96467</v>
      </c>
    </row>
    <row r="39" customFormat="false" ht="36.75" hidden="false" customHeight="false" outlineLevel="0" collapsed="false">
      <c r="A39" s="3" t="s">
        <v>85</v>
      </c>
      <c r="B39" s="4" t="s">
        <v>52</v>
      </c>
      <c r="C39" s="4" t="s">
        <v>35</v>
      </c>
      <c r="D39" s="5" t="s">
        <v>71</v>
      </c>
      <c r="E39" s="36" t="s">
        <v>86</v>
      </c>
      <c r="F39" s="37" t="n">
        <v>-112.77494</v>
      </c>
      <c r="G39" s="37"/>
      <c r="H39" s="37" t="n">
        <v>-0.26</v>
      </c>
      <c r="I39" s="37"/>
      <c r="J39" s="37"/>
      <c r="K39" s="9" t="n">
        <v>0.2</v>
      </c>
      <c r="L39" s="9"/>
      <c r="M39" s="37"/>
    </row>
    <row r="40" customFormat="false" ht="15.75" hidden="false" customHeight="false" outlineLevel="0" collapsed="false">
      <c r="A40" s="38"/>
      <c r="B40" s="38"/>
      <c r="C40" s="38"/>
      <c r="D40" s="38"/>
      <c r="E40" s="39" t="s">
        <v>87</v>
      </c>
      <c r="F40" s="40" t="n">
        <f aca="false">F14</f>
        <v>290.36965</v>
      </c>
      <c r="G40" s="40" t="n">
        <f aca="false">G14</f>
        <v>2648.00032</v>
      </c>
      <c r="H40" s="40" t="n">
        <f aca="false">H14</f>
        <v>1106.66145</v>
      </c>
      <c r="I40" s="40" t="n">
        <f aca="false">I14</f>
        <v>2809.50032</v>
      </c>
      <c r="J40" s="40" t="n">
        <f aca="false">J14</f>
        <v>866.78231</v>
      </c>
      <c r="K40" s="41" t="n">
        <f aca="false">IF(F40&lt;&gt;0,IF(H40&lt;&gt;0,ROUND(H40*100/F40,1),""),"")</f>
        <v>381.1</v>
      </c>
      <c r="L40" s="41" t="n">
        <f aca="false">IF(G40&lt;&gt;0,IF(H40&lt;&gt;0,ROUND(H40*100/G40,1),""),"")</f>
        <v>41.8</v>
      </c>
      <c r="M40" s="40"/>
    </row>
    <row r="41" customFormat="false" ht="15.75" hidden="false" customHeight="false" outlineLevel="0" collapsed="false">
      <c r="A41" s="38"/>
      <c r="B41" s="38"/>
      <c r="C41" s="38"/>
      <c r="D41" s="38"/>
      <c r="E41" s="39" t="s">
        <v>88</v>
      </c>
      <c r="F41" s="40" t="n">
        <f aca="false">F42-F40</f>
        <v>-20.40498</v>
      </c>
      <c r="G41" s="40" t="n">
        <f aca="false">G42-G40</f>
        <v>161.5</v>
      </c>
      <c r="H41" s="40" t="n">
        <f aca="false">H42-H40</f>
        <v>-239.87914</v>
      </c>
      <c r="I41" s="40"/>
      <c r="J41" s="40"/>
      <c r="K41" s="41" t="n">
        <f aca="false">IF(F41&lt;&gt;0,ROUND(H41*100/F41,1),"")</f>
        <v>1175.6</v>
      </c>
      <c r="L41" s="41" t="n">
        <f aca="false">IF(G41&lt;&gt;0,ROUND(H41*100/G41,1),"")</f>
        <v>-148.5</v>
      </c>
      <c r="M41" s="40"/>
    </row>
    <row r="42" customFormat="false" ht="15.75" hidden="false" customHeight="false" outlineLevel="0" collapsed="false">
      <c r="A42" s="38"/>
      <c r="B42" s="38"/>
      <c r="C42" s="38"/>
      <c r="D42" s="38"/>
      <c r="E42" s="39" t="s">
        <v>89</v>
      </c>
      <c r="F42" s="40" t="n">
        <f aca="false">M14</f>
        <v>269.96467</v>
      </c>
      <c r="G42" s="40" t="n">
        <f aca="false">I14</f>
        <v>2809.50032</v>
      </c>
      <c r="H42" s="40" t="n">
        <f aca="false">J14</f>
        <v>866.78231</v>
      </c>
      <c r="I42" s="40"/>
      <c r="J42" s="40"/>
      <c r="K42" s="41" t="n">
        <f aca="false">IF(F42&lt;&gt;0,ROUND(H42*100/F42,1),"")</f>
        <v>321.1</v>
      </c>
      <c r="L42" s="41" t="n">
        <f aca="false">IF(G42&lt;&gt;0,ROUND(H42*100/G42,1),"")</f>
        <v>30.9</v>
      </c>
      <c r="M42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1-04-13T05:26:28Z</dcterms:modified>
  <cp:revision>0</cp:revision>
  <dc:subject/>
  <dc:title/>
</cp:coreProperties>
</file>