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4;
УБ=1122;
Дата=20181001;
Узлы=13;</t>
  </si>
  <si>
    <t xml:space="preserve">Вариант=Глазовский 2018;
Табл=Кассовое исполнение бюджета МО 2018_ПД;
МО=1301304;
УБ=1122;
Дата=2018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4;
УБ=1122;
Дата=20181001;
Узлы=13;</t>
  </si>
  <si>
    <t xml:space="preserve">Вариант=Глазовский 2018;
Табл=Доходы-факт помесячно нарастающим итогом 2018 (МО);
МО=1301304;
УБ=1122;
Дата=2018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10.2018</t>
  </si>
  <si>
    <t xml:space="preserve">Вариант: Глазовский 2018;
Таблица: Кассовое исполнение бюджета МО 2018_ПД;
Данные
МО=1301304
УБ=1122
Дата=201810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4
УБ=1122
Дата=20181001
Узлы=13</t>
  </si>
  <si>
    <t xml:space="preserve">Вариант: Глазовский 2018;
Таблица: Доходы-факт помесячно нарастающим итогом 2018 (МО);
Данные
МО=1301304
УБ=1122
Дата=2018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AE0F2D0-DDC4-4C0B-8507-03254462E8E2}</t>
  </si>
  <si>
    <t xml:space="preserve">1386=-1,1396=-1,1412=-1,1411=-1,1400=-1,1379=-1,1378=-1,1382=-1,1381=-1</t>
  </si>
  <si>
    <t xml:space="preserve">[RowID]</t>
  </si>
  <si>
    <t xml:space="preserve">391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1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__ ________ "&amp;VALUE(RIGHT(J13,4))&amp;" года  №_____"</f>
        <v>от__ ________ 2018 года  №_____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9 месяцев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10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4396.44</v>
      </c>
      <c r="O14" s="27" t="n">
        <v>3657.85244</v>
      </c>
      <c r="P14" s="27" t="n">
        <v>738.58756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52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10-09T11:47:30Z</dcterms:modified>
  <cp:revision>0</cp:revision>
  <dc:subject/>
  <dc:title/>
</cp:coreProperties>
</file>