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ндикаторы расчета" sheetId="1" state="visible" r:id="rId2"/>
    <sheet name="целевые показатели" sheetId="2" state="visible" r:id="rId3"/>
    <sheet name="план мероприяти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690">
  <si>
    <t xml:space="preserve">Индикаторы расчета целевых показателей </t>
  </si>
  <si>
    <t xml:space="preserve">муниципальных программ</t>
  </si>
  <si>
    <t xml:space="preserve">№ пп</t>
  </si>
  <si>
    <t xml:space="preserve">Общие сведения</t>
  </si>
  <si>
    <t xml:space="preserve">Единица измерения</t>
  </si>
  <si>
    <t xml:space="preserve">Годы</t>
  </si>
  <si>
    <t xml:space="preserve">п1</t>
  </si>
  <si>
    <t xml:space="preserve">Муниципальный продукт (производство продукции по отраслевым комплексам в денежном эквиваленте)</t>
  </si>
  <si>
    <t xml:space="preserve">млрд. руб</t>
  </si>
  <si>
    <t xml:space="preserve">п2</t>
  </si>
  <si>
    <t xml:space="preserve">Потребление топливно-энергетических ресурсов (далее – ТЭР) муниципальным образованием (далее -  МО)</t>
  </si>
  <si>
    <t xml:space="preserve">тыс. т.у.т</t>
  </si>
  <si>
    <t xml:space="preserve">п3</t>
  </si>
  <si>
    <t xml:space="preserve">Объем потребления электрической энергии (далее – ЭЭ) МО</t>
  </si>
  <si>
    <t xml:space="preserve">тыс. кВтч</t>
  </si>
  <si>
    <t xml:space="preserve">п4</t>
  </si>
  <si>
    <t xml:space="preserve">Объем потребления тепловой энергии (далее – ТЭ) МО</t>
  </si>
  <si>
    <t xml:space="preserve">тыс. Гкал</t>
  </si>
  <si>
    <t xml:space="preserve">п5</t>
  </si>
  <si>
    <t xml:space="preserve">Объем потребления воды МО</t>
  </si>
  <si>
    <t xml:space="preserve">тыс. куб.м.</t>
  </si>
  <si>
    <t xml:space="preserve">п6</t>
  </si>
  <si>
    <t xml:space="preserve">Объем потребления природного газа МО</t>
  </si>
  <si>
    <t xml:space="preserve">тыс. куб.м</t>
  </si>
  <si>
    <t xml:space="preserve">п7</t>
  </si>
  <si>
    <t xml:space="preserve">Объем потребления ЭЭ, расчеты за которую осуществляются с использованием приборов учета</t>
  </si>
  <si>
    <t xml:space="preserve">тыс.кВтч</t>
  </si>
  <si>
    <t xml:space="preserve">п8</t>
  </si>
  <si>
    <t xml:space="preserve">Объем потребления ТЭ, расчеты за которую осуществляются с использованием приборов учета</t>
  </si>
  <si>
    <t xml:space="preserve">тыс.Гкал</t>
  </si>
  <si>
    <t xml:space="preserve">п9</t>
  </si>
  <si>
    <t xml:space="preserve">Объем потребления воды, расчеты за которую осуществляются с использованием приборов учета</t>
  </si>
  <si>
    <t xml:space="preserve">п10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п11</t>
  </si>
  <si>
    <t xml:space="preserve">Средневзвешенный тариф на ЭЭ</t>
  </si>
  <si>
    <t xml:space="preserve">руб./ кВтч</t>
  </si>
  <si>
    <t xml:space="preserve">п12</t>
  </si>
  <si>
    <t xml:space="preserve">Средневзвешенный тариф на ТЭ</t>
  </si>
  <si>
    <t xml:space="preserve">руб./ Гкал</t>
  </si>
  <si>
    <t xml:space="preserve">п13</t>
  </si>
  <si>
    <t xml:space="preserve">Средневзвешенный тариф на воду</t>
  </si>
  <si>
    <t xml:space="preserve">руб./куб.м.</t>
  </si>
  <si>
    <t xml:space="preserve">п14</t>
  </si>
  <si>
    <t xml:space="preserve">Средневзвешенный тариф на природный газ</t>
  </si>
  <si>
    <t xml:space="preserve">руб./ тыс.куб.м.</t>
  </si>
  <si>
    <t xml:space="preserve">п15</t>
  </si>
  <si>
    <t xml:space="preserve">Объем производства энергетических ресурсов с использованием возобновляемых источников энергии и/или вторичных энергетических ресурсов</t>
  </si>
  <si>
    <t xml:space="preserve">т.у.т.</t>
  </si>
  <si>
    <t xml:space="preserve">п16</t>
  </si>
  <si>
    <t xml:space="preserve">Общий объем энергетических ресурсов, производимых на территории МО</t>
  </si>
  <si>
    <t xml:space="preserve">п17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тыс. руб</t>
  </si>
  <si>
    <t xml:space="preserve">п18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п19</t>
  </si>
  <si>
    <t xml:space="preserve">Расход ТЭ бюджетным учреждением (далее – БУ), расчеты за которую осуществляются с использованием приборов учета </t>
  </si>
  <si>
    <t xml:space="preserve">Гкал</t>
  </si>
  <si>
    <t xml:space="preserve">п20</t>
  </si>
  <si>
    <t xml:space="preserve">Площадь бюджетных учреждений, в которых расчеты за ТЭ осуществляются с использованием приборов учета </t>
  </si>
  <si>
    <t xml:space="preserve">кв.м.</t>
  </si>
  <si>
    <t xml:space="preserve">п21</t>
  </si>
  <si>
    <t xml:space="preserve">Расход ТЭ бюджетных учреждений, расчеты за которую осуществляются с применением расчетных способов</t>
  </si>
  <si>
    <t xml:space="preserve">п22</t>
  </si>
  <si>
    <t xml:space="preserve">Площадь  бюджетных учреждений , в которых расчеты за ТЭ осуществляются с применением расчетных способов</t>
  </si>
  <si>
    <t xml:space="preserve">п23</t>
  </si>
  <si>
    <t xml:space="preserve">Расход воды на снабжение  бюджетных учреждений , расчеты за которую осуществляются с использованием приборов учета </t>
  </si>
  <si>
    <t xml:space="preserve">куб.м</t>
  </si>
  <si>
    <t xml:space="preserve">п24</t>
  </si>
  <si>
    <t xml:space="preserve">Численность сотрудников и контингента бюджетных учреждений, в котором расходы воды осуществляются с использованием приборов учета </t>
  </si>
  <si>
    <t xml:space="preserve">чел.</t>
  </si>
  <si>
    <t xml:space="preserve">п25</t>
  </si>
  <si>
    <t xml:space="preserve">Расход воды на снабжение  бюджетных учреждений , расчеты за которую осуществляются с применением расчетных способов</t>
  </si>
  <si>
    <t xml:space="preserve">п26</t>
  </si>
  <si>
    <t xml:space="preserve">Численность сотрудников   и контингента бюджетных учреждений, в которых расходы воды осуществляются с применением расчетных способов</t>
  </si>
  <si>
    <t xml:space="preserve">п27</t>
  </si>
  <si>
    <t xml:space="preserve">Расход ЭЭ на обеспечение  бюджетных учреждений , расчеты за которую осуществляются с использованием приборов учета </t>
  </si>
  <si>
    <t xml:space="preserve">кВтч</t>
  </si>
  <si>
    <t xml:space="preserve">п28</t>
  </si>
  <si>
    <t xml:space="preserve">Площадь   бюджетных учреждений, в которых расчеты за ЭЭ осуществляются с использованием приборов учета </t>
  </si>
  <si>
    <t xml:space="preserve">п29</t>
  </si>
  <si>
    <t xml:space="preserve">Расход ЭЭ на обеспечение  бюджетных учреждений , расчеты за которую осуществляются с применением расчетных способов</t>
  </si>
  <si>
    <t xml:space="preserve">п30</t>
  </si>
  <si>
    <t xml:space="preserve">Площадь   бюджетных учреждений, в котором расчеты за ЭЭ осуществляются с применением расчетного способа</t>
  </si>
  <si>
    <t xml:space="preserve">п31</t>
  </si>
  <si>
    <t xml:space="preserve">Объем природного газа, потребляемого (используемого)  бюджетными учреждениями  МО</t>
  </si>
  <si>
    <t xml:space="preserve">п32</t>
  </si>
  <si>
    <t xml:space="preserve">Объем природного газа, потребляемого (используемого)  бюджетных учреждений , расчеты за который осуществляются с использованием приборов учета</t>
  </si>
  <si>
    <t xml:space="preserve">п33</t>
  </si>
  <si>
    <r>
      <rPr>
        <strike val="true"/>
        <sz val="10"/>
        <rFont val="Times New Roman"/>
        <family val="1"/>
        <charset val="204"/>
      </rPr>
      <t xml:space="preserve">Бюджет МО </t>
    </r>
    <r>
      <rPr>
        <sz val="10"/>
        <rFont val="Times New Roman"/>
        <family val="1"/>
        <charset val="204"/>
      </rPr>
      <t xml:space="preserve">Расходы МО</t>
    </r>
  </si>
  <si>
    <t xml:space="preserve">п34</t>
  </si>
  <si>
    <t xml:space="preserve">Расходы бюджета МО на обеспечение энергетическими ресурсами  бюджетных учреждений</t>
  </si>
  <si>
    <t xml:space="preserve">п35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п36</t>
  </si>
  <si>
    <t xml:space="preserve">Общее количество  бюджетных учреждений</t>
  </si>
  <si>
    <t xml:space="preserve">ед.</t>
  </si>
  <si>
    <t xml:space="preserve">п37</t>
  </si>
  <si>
    <t xml:space="preserve">Количество  бюджетных учреждений , в отношении которых проведено обязательное энергетическое обследование</t>
  </si>
  <si>
    <t xml:space="preserve">п38</t>
  </si>
  <si>
    <t xml:space="preserve">Число энергосервисных договоров (контрактов), заключенных муниципальными заказчиками</t>
  </si>
  <si>
    <t xml:space="preserve">п39</t>
  </si>
  <si>
    <t xml:space="preserve">Общее количество муниципальных заказчиков</t>
  </si>
  <si>
    <t xml:space="preserve">п40</t>
  </si>
  <si>
    <t xml:space="preserve">Количество муниципальных заказчиков, заключивших  энергосервисные договоры (контракты)</t>
  </si>
  <si>
    <t xml:space="preserve">п41</t>
  </si>
  <si>
    <t xml:space="preserve">Объем товаров, работ, услуг, закупаемых для муниципальных нужд</t>
  </si>
  <si>
    <t xml:space="preserve">п42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п43</t>
  </si>
  <si>
    <t xml:space="preserve">Расходы бюджета МО на предоставление социальной поддержки гражданам по оплате жилого помещения и коммунальных услуг </t>
  </si>
  <si>
    <t xml:space="preserve">п44</t>
  </si>
  <si>
    <t xml:space="preserve">Количество граждан, которым предоставляются социальная поддержка по оплате жилого помещения и коммунальных услуг </t>
  </si>
  <si>
    <t xml:space="preserve">п45</t>
  </si>
  <si>
    <t xml:space="preserve">Объем ЭЭ, потребляемой (используемой) в жилых домах (за исключением многоквартирных домов) на территории МО</t>
  </si>
  <si>
    <t xml:space="preserve">п46</t>
  </si>
  <si>
    <t xml:space="preserve">Объем ЭЭ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 </t>
  </si>
  <si>
    <t xml:space="preserve">п47</t>
  </si>
  <si>
    <t xml:space="preserve">Объем ЭЭ, потребляемой (используемой) в многоквартирных домах на территории МО</t>
  </si>
  <si>
    <t xml:space="preserve">п48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п49</t>
  </si>
  <si>
    <t xml:space="preserve">Объем ЭЭ, потребляемой (используемой) в многоквартирных домах на территории МО, расчеты за которую осуществляется с использованием индивидуальных и общих (для коммунальной квартиры) приборов учета</t>
  </si>
  <si>
    <t xml:space="preserve">п50</t>
  </si>
  <si>
    <t xml:space="preserve">Объем ТЭ, потребляемой (используемой) в жилых домах на территории МО</t>
  </si>
  <si>
    <t xml:space="preserve">п51</t>
  </si>
  <si>
    <t xml:space="preserve">Объем ТЭ, потребляемой (используемой) в жилых домах на территории  МО, расчеты за которую осуществляются с использованием приборов учета</t>
  </si>
  <si>
    <t xml:space="preserve">п52</t>
  </si>
  <si>
    <t xml:space="preserve">Объем ТЭ, потребляемой (используемой) в многоквартирных домах на территории МО</t>
  </si>
  <si>
    <t xml:space="preserve">п53</t>
  </si>
  <si>
    <t xml:space="preserve">Объем ТЭ, потребляемой (используемой) в многоквартирных домах на территории МО, расчеты за которую осуществляется с использованием коллективных (общедомовых) приборов учета</t>
  </si>
  <si>
    <t xml:space="preserve">п54</t>
  </si>
  <si>
    <t xml:space="preserve">Объем воды, потребляемой (используемой) в жилых домах (за исключением многоквартирных домов) на территории МО</t>
  </si>
  <si>
    <t xml:space="preserve">куб.м.</t>
  </si>
  <si>
    <t xml:space="preserve">п55</t>
  </si>
  <si>
    <t xml:space="preserve">Объем воды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п56</t>
  </si>
  <si>
    <t xml:space="preserve">Объем воды, потребляемой (используемой) в многоквартирных домах на территории МО</t>
  </si>
  <si>
    <t xml:space="preserve">п57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п58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п59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п60</t>
  </si>
  <si>
    <t xml:space="preserve">Объем природного газа, потребляемого (используемого) в жилых домах (за исключением многоквартирных домов) на территории МО, расчеты за который осуществляются с использованием приборов учета</t>
  </si>
  <si>
    <t xml:space="preserve">п61</t>
  </si>
  <si>
    <t xml:space="preserve">Объем природного газа, потребляемого (используемого) в многоквартирных домах на территории  МО</t>
  </si>
  <si>
    <t xml:space="preserve">п62</t>
  </si>
  <si>
    <t xml:space="preserve">Объем природного газа, потребляемого (используемого) в многоквартирных домах на территории МО, расчеты за который осуществляются с использованием индивидуальных и общих (для коммунальной квартиры) приборов учета</t>
  </si>
  <si>
    <t xml:space="preserve">п63</t>
  </si>
  <si>
    <t xml:space="preserve">Число жилых домов на территории МО</t>
  </si>
  <si>
    <t xml:space="preserve">п64</t>
  </si>
  <si>
    <t xml:space="preserve">Число жилых домов на территории МО, в отношении которых проведено энергетическое обследование</t>
  </si>
  <si>
    <t xml:space="preserve">п65</t>
  </si>
  <si>
    <t xml:space="preserve">Площадь жилых домов на территории МО, где расчеты за Т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66</t>
  </si>
  <si>
    <t xml:space="preserve">Площадь жилых домов на территории МО, где расчеты за ТЭ осуществляются с применением расчетных способов </t>
  </si>
  <si>
    <t xml:space="preserve">п67</t>
  </si>
  <si>
    <t xml:space="preserve">Площадь жилых домов на территории МО, где расчеты за воду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68</t>
  </si>
  <si>
    <t xml:space="preserve">Площадь жилых домах, где расчеты за воду осуществляют с применением расчетных способов </t>
  </si>
  <si>
    <t xml:space="preserve">п69</t>
  </si>
  <si>
    <t xml:space="preserve">Площадь жилых домов на территории МО, где расчеты за Э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70</t>
  </si>
  <si>
    <t xml:space="preserve">Площадь жилых домов на территории МО, где расчеты за ЭЭ осуществляют с применением расчетных способов </t>
  </si>
  <si>
    <t xml:space="preserve">п71</t>
  </si>
  <si>
    <t xml:space="preserve">Площадь жилых домов на территории МО, где расчеты за природный газ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 </t>
  </si>
  <si>
    <t xml:space="preserve">п72</t>
  </si>
  <si>
    <t xml:space="preserve">Площадь жилых домов на территории МО, где расчеты за природный газ осуществляются с применением расчетных способов </t>
  </si>
  <si>
    <t xml:space="preserve">п73</t>
  </si>
  <si>
    <t xml:space="preserve">Удельный расход топлива на выработку ЭЭ тепловыми электростанциями</t>
  </si>
  <si>
    <t xml:space="preserve">г.у.т/кВтч</t>
  </si>
  <si>
    <t xml:space="preserve">п74</t>
  </si>
  <si>
    <t xml:space="preserve">Удельный расход топлива на выработку ТЭ</t>
  </si>
  <si>
    <t xml:space="preserve">т.у.т./Гкал</t>
  </si>
  <si>
    <t xml:space="preserve">п75</t>
  </si>
  <si>
    <t xml:space="preserve">Объем потерь ЭЭ при ее передаче по распределительным сетям</t>
  </si>
  <si>
    <t xml:space="preserve">п76</t>
  </si>
  <si>
    <t xml:space="preserve">Объем потерь ТЭ при ее передаче</t>
  </si>
  <si>
    <t xml:space="preserve">п77</t>
  </si>
  <si>
    <t xml:space="preserve">Объем потерь воды при ее передаче</t>
  </si>
  <si>
    <t xml:space="preserve">п78</t>
  </si>
  <si>
    <t xml:space="preserve">Объем ЭЭ, используемой при передаче (транспортировке) воды</t>
  </si>
  <si>
    <t xml:space="preserve">п79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п80</t>
  </si>
  <si>
    <t xml:space="preserve">Количество общественного транспорта на территории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Расчет целевых показателей муниципальных программ</t>
  </si>
  <si>
    <t xml:space="preserve">№ п.</t>
  </si>
  <si>
    <t xml:space="preserve">Наименование показателей</t>
  </si>
  <si>
    <t xml:space="preserve">Расчетная формула</t>
  </si>
  <si>
    <t xml:space="preserve">Значения целевых показателей</t>
  </si>
  <si>
    <t xml:space="preserve">(данные берутся из Приложения 2)</t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Энергоемкость муниципального продукта муниципальных программ области энергосбережения и повышения энергетической эффективности</t>
  </si>
  <si>
    <t xml:space="preserve">кг у.т./ тыс.руб.</t>
  </si>
  <si>
    <t xml:space="preserve">п2/п1</t>
  </si>
  <si>
    <t xml:space="preserve">А.2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%</t>
  </si>
  <si>
    <t xml:space="preserve">А.1(n)/А.1(2007)*100</t>
  </si>
  <si>
    <t xml:space="preserve">А.3.</t>
  </si>
  <si>
    <t xml:space="preserve">Доля объемов электрической энергии (далее – ЭЭ), расчеты за которую осуществляются с использованием приборов учета (в части многоквартирных домах - с использованием коллективных приборов учета), в общем объеме ЭЭ, потребляемой на территории муниципального образования (далее – МО)</t>
  </si>
  <si>
    <r>
      <rPr>
        <sz val="10"/>
        <rFont val="Times New Roman"/>
        <family val="1"/>
        <charset val="204"/>
      </rPr>
      <t xml:space="preserve">(п7/п3)*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А.4.</t>
  </si>
  <si>
    <t xml:space="preserve">Доля объемов тепловой энергии (далее – ТЭ), расчеты за которую осуществляются с использованием приборов учета (в части многоквартирных домах - с использованием коллективных приборов учета), в общем объеме ТЭ, потребляемой на территории МО</t>
  </si>
  <si>
    <r>
      <rPr>
        <sz val="10"/>
        <rFont val="Times New Roman"/>
        <family val="1"/>
        <charset val="204"/>
      </rPr>
      <t xml:space="preserve">(п8/п4)*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А.5.</t>
  </si>
  <si>
    <t xml:space="preserve">Доля объемов воды, расчеты за которую осуществляются с использованием приборов учета (в части многоквартирных домах - с использованием коллективных приборов учета), в общем объеме воды, потребляемой на территории МО</t>
  </si>
  <si>
    <r>
      <rPr>
        <sz val="10"/>
        <rFont val="Times New Roman"/>
        <family val="1"/>
        <charset val="204"/>
      </rPr>
      <t xml:space="preserve">(п9/п5)*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А.6.</t>
  </si>
  <si>
    <t xml:space="preserve">Доля объемов природного газа, расчеты за который осуществляются с использованием приборов учета (в части многоквартирных домах - с использованием индивидуальных и общих приборов учета) в общем объеме природного газа, потребляемого на территории МО</t>
  </si>
  <si>
    <r>
      <rPr>
        <sz val="10"/>
        <rFont val="Times New Roman"/>
        <family val="1"/>
        <charset val="204"/>
      </rPr>
      <t xml:space="preserve">(п10/п6)*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А.7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r>
      <rPr>
        <sz val="10"/>
        <rFont val="Times New Roman"/>
        <family val="1"/>
        <charset val="204"/>
      </rPr>
      <t xml:space="preserve">(п18/п17)*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А.8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п15(n+1) - п15(n)</t>
  </si>
  <si>
    <t xml:space="preserve">п15(n) – п15(n-1)</t>
  </si>
  <si>
    <t xml:space="preserve">А.9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r>
      <rPr>
        <sz val="10"/>
        <rFont val="Times New Roman"/>
        <family val="1"/>
        <charset val="204"/>
      </rPr>
      <t xml:space="preserve">(п15/п16)*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[(А.1.(2007) – А.1.(n))/ А.1.(2007)]* п3(2007)</t>
  </si>
  <si>
    <t xml:space="preserve">В.2.</t>
  </si>
  <si>
    <t xml:space="preserve">Экономия ЭЭ  в стоимостном выражении</t>
  </si>
  <si>
    <t xml:space="preserve">тыс.руб.</t>
  </si>
  <si>
    <t xml:space="preserve">В.1.*п.11.(2007)</t>
  </si>
  <si>
    <t xml:space="preserve">В.3.</t>
  </si>
  <si>
    <t xml:space="preserve">Экономия ТЭ в натуральном выражении</t>
  </si>
  <si>
    <t xml:space="preserve">[(А.1.(2007) – А.1.(n))/ А.1.(2007)]* п4(2007)</t>
  </si>
  <si>
    <t xml:space="preserve">В.4.</t>
  </si>
  <si>
    <t xml:space="preserve">Экономия ТЭ  в стоимостном выражении</t>
  </si>
  <si>
    <t xml:space="preserve"> тыс.руб.</t>
  </si>
  <si>
    <t xml:space="preserve">В.3.*п12(2007)</t>
  </si>
  <si>
    <t xml:space="preserve">В.5.</t>
  </si>
  <si>
    <t xml:space="preserve">Экономия воды в натуральном выражении</t>
  </si>
  <si>
    <t xml:space="preserve">тыс.м.куб</t>
  </si>
  <si>
    <t xml:space="preserve">[(А.1.(2007) – А.1.(n))/ А.1.(2007)]* п5(2007)</t>
  </si>
  <si>
    <t xml:space="preserve">В.6.</t>
  </si>
  <si>
    <t xml:space="preserve">Экономия воды в стоимостном выражении</t>
  </si>
  <si>
    <t xml:space="preserve">В.5.*п13(2007)</t>
  </si>
  <si>
    <t xml:space="preserve">В.7.</t>
  </si>
  <si>
    <t xml:space="preserve">Экономия природного газа  в натуральном выражении</t>
  </si>
  <si>
    <t xml:space="preserve">тыс.куб.м.</t>
  </si>
  <si>
    <t xml:space="preserve">[(А.1.(2007) – А.1.(n))/ А.1.(2007)]* п6(2007)</t>
  </si>
  <si>
    <t xml:space="preserve">В.8.</t>
  </si>
  <si>
    <t xml:space="preserve">Экономия природного газа  в стоимостном выражении</t>
  </si>
  <si>
    <t xml:space="preserve">тыс .руб</t>
  </si>
  <si>
    <t xml:space="preserve">В.7.*п14(2007)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ельный расход ТЭ бюджетного учреждения (далее – БУ) на 1 кв. метр общей площади, расчеты за которую осуществляются с использованием приборов учета </t>
  </si>
  <si>
    <t xml:space="preserve">Гкал/кв.м.</t>
  </si>
  <si>
    <t xml:space="preserve">п19/п20</t>
  </si>
  <si>
    <t xml:space="preserve">С.2.</t>
  </si>
  <si>
    <t xml:space="preserve">Удельный расход ТЭ БУ на 1 кв. метр общей площади, расчеты за которую осуществляются с применением расчетных способов </t>
  </si>
  <si>
    <t xml:space="preserve">п21/п22</t>
  </si>
  <si>
    <t xml:space="preserve">С.3</t>
  </si>
  <si>
    <t xml:space="preserve">Изменение удельного расхода ТЭ БУ общей площади, расчеты за которую осуществляются с использованием приборов учета на 1 кв.м.</t>
  </si>
  <si>
    <t xml:space="preserve">С.1.(n+1) - C.1.(n)</t>
  </si>
  <si>
    <t xml:space="preserve">С.1.(n) – С.1.(n-1)</t>
  </si>
  <si>
    <t xml:space="preserve">С.4.</t>
  </si>
  <si>
    <t xml:space="preserve">Изменение удельного расхода ТЭ БУ  общей площади, расчеты за которую осуществляются с применением расчетным способом на 1 кв.м.</t>
  </si>
  <si>
    <t xml:space="preserve">С.2.(n+1) - C.2.(n)</t>
  </si>
  <si>
    <t xml:space="preserve">С.2.(n) – С.2.(n-1)</t>
  </si>
  <si>
    <t xml:space="preserve">С.6.</t>
  </si>
  <si>
    <t xml:space="preserve">Изменение отношения удельного расхода ТЭ БУ, расчеты за которую осуществляются с применением расчетных способов, к удельному расходу ТЭ БУ, расчеты за которую осуществляются с использованием приборов учета</t>
  </si>
  <si>
    <t xml:space="preserve">-</t>
  </si>
  <si>
    <t xml:space="preserve">С.2.(n)/С.1.(n)</t>
  </si>
  <si>
    <r>
      <rPr>
        <sz val="10"/>
        <rFont val="Times New Roman"/>
        <family val="1"/>
        <charset val="204"/>
      </rPr>
      <t xml:space="preserve">С.2.(n)/С.1.(n) - С.2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/С.1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</t>
    </r>
  </si>
  <si>
    <t xml:space="preserve">С.7.</t>
  </si>
  <si>
    <t xml:space="preserve">Удельный расход воды на снабжение БУ, расчеты за которую осуществляются с использованием приборов учета на 1 чел.</t>
  </si>
  <si>
    <t xml:space="preserve">куб.м./чел.</t>
  </si>
  <si>
    <t xml:space="preserve">п23/п24</t>
  </si>
  <si>
    <t xml:space="preserve">С.8.</t>
  </si>
  <si>
    <t xml:space="preserve">Удельный расход воды на обеспечение БУ, расчеты за которую осуществляются с применением расчетных способов на 1 чел.</t>
  </si>
  <si>
    <t xml:space="preserve">п25/п26</t>
  </si>
  <si>
    <t xml:space="preserve">С.9.</t>
  </si>
  <si>
    <t xml:space="preserve">Изменение удельного расхода воды на обеспечение БУ, расчеты за которую осуществляются с использованием приборов учета на 1 чел.</t>
  </si>
  <si>
    <t xml:space="preserve">С.7.(n+1) - C.7.(n)</t>
  </si>
  <si>
    <t xml:space="preserve">С.7.(n) – С.7.(n-1)</t>
  </si>
  <si>
    <t xml:space="preserve">С.10.</t>
  </si>
  <si>
    <t xml:space="preserve">Изменение удельного расхода воды на обеспечение БУ, расчеты за которую осуществляются с применением расчетных способов на 1 чел.</t>
  </si>
  <si>
    <t xml:space="preserve">С.8.(n+1) - C.8.(n)</t>
  </si>
  <si>
    <t xml:space="preserve">С.8.(n) – С.8.(n-1)</t>
  </si>
  <si>
    <t xml:space="preserve">С.11.</t>
  </si>
  <si>
    <t xml:space="preserve">Изменение отношения удельного расхода воды на обеспечение БУ, расчеты за которую осуществляются с применением расчетных способов, к удельному расходу ЭЭ/воды на обеспечение БУ, расчеты за которую осуществляются с использованием приборов учета</t>
  </si>
  <si>
    <r>
      <rPr>
        <strike val="true"/>
        <sz val="10"/>
        <rFont val="Times New Roman"/>
        <family val="1"/>
        <charset val="204"/>
      </rPr>
      <t xml:space="preserve">С.12./С.11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С.8.(n)/С.7.(n) - С.8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/С.7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</t>
    </r>
  </si>
  <si>
    <t xml:space="preserve">С.12.</t>
  </si>
  <si>
    <t xml:space="preserve">Удельный расход ЭЭ на обеспечение БУ, расчеты за которую осуществляются с использованием приборов учета на 1 кв.м.</t>
  </si>
  <si>
    <t xml:space="preserve">кВтч/кв.м.</t>
  </si>
  <si>
    <t xml:space="preserve">п27/п28</t>
  </si>
  <si>
    <t xml:space="preserve">С.13.</t>
  </si>
  <si>
    <t xml:space="preserve">Удельный расход ЭЭ на обеспечение БУ, расчеты за которую осуществляются с применением расчетных способов кв.м.</t>
  </si>
  <si>
    <t xml:space="preserve">п29/п30</t>
  </si>
  <si>
    <t xml:space="preserve">С.14.</t>
  </si>
  <si>
    <t xml:space="preserve">Изменение удельного расхода ЭЭ на обеспечение БУ, расчеты за которую осуществляются с использованием приборов учета на кв.м.</t>
  </si>
  <si>
    <t xml:space="preserve">С.12.(n+1) - C.12.(n)</t>
  </si>
  <si>
    <t xml:space="preserve">С.12.(n) – С.12.(n-1)</t>
  </si>
  <si>
    <t xml:space="preserve">С.15.</t>
  </si>
  <si>
    <t xml:space="preserve">Изменение удельного расхода ЭЭ на обеспечение БУ, расчеты за которую осуществляются с применением расчетных способов на 1 чел.</t>
  </si>
  <si>
    <t xml:space="preserve">кВтч/чел</t>
  </si>
  <si>
    <t xml:space="preserve">С.13.(n+1) - C.13.(n)</t>
  </si>
  <si>
    <t xml:space="preserve">С.13.(n) – С.13.(n-1)</t>
  </si>
  <si>
    <t xml:space="preserve">С.16.</t>
  </si>
  <si>
    <t xml:space="preserve">Изменение отношения удельного расхода ЭЭ на обеспечение БУ, расчеты за которую осуществляются с применением расчетных способов, к удельному расходу ЭЭ на обеспечение БУ, расчеты за которую осуществляются с использованием приборов учета</t>
  </si>
  <si>
    <t xml:space="preserve">С.17./С.16.</t>
  </si>
  <si>
    <r>
      <rPr>
        <sz val="10"/>
        <rFont val="Times New Roman"/>
        <family val="1"/>
        <charset val="204"/>
      </rPr>
      <t xml:space="preserve">С.13.(n)/С.12.(n) - С.13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/С.12. 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</t>
    </r>
  </si>
  <si>
    <t xml:space="preserve">С.17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r>
      <rPr>
        <sz val="10"/>
        <rFont val="Times New Roman"/>
        <family val="1"/>
        <charset val="204"/>
      </rPr>
      <t xml:space="preserve">   </t>
    </r>
    <r>
      <rPr>
        <strike val="true"/>
        <sz val="10"/>
        <rFont val="Times New Roman"/>
        <family val="1"/>
        <charset val="204"/>
      </rPr>
      <t xml:space="preserve">(</t>
    </r>
    <r>
      <rPr>
        <sz val="10"/>
        <rFont val="Times New Roman"/>
        <family val="1"/>
        <charset val="204"/>
      </rPr>
      <t xml:space="preserve">п27/(п27+п29)* 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С.18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r>
      <rPr>
        <sz val="10"/>
        <rFont val="Times New Roman"/>
        <family val="1"/>
        <charset val="204"/>
      </rPr>
      <t xml:space="preserve">п19/(п19+п21)* 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С.19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r>
      <rPr>
        <sz val="10"/>
        <rFont val="Times New Roman"/>
        <family val="1"/>
        <charset val="204"/>
      </rPr>
      <t xml:space="preserve">п23/(п23+п25)* 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С.20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r>
      <rPr>
        <sz val="10"/>
        <rFont val="Times New Roman"/>
        <family val="1"/>
        <charset val="204"/>
      </rPr>
      <t xml:space="preserve">(п32/п31)*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С.21.</t>
  </si>
  <si>
    <t xml:space="preserve">Доля расходов бюджета МО на обеспечение энергетическими ресурсами БУ </t>
  </si>
  <si>
    <t xml:space="preserve">С.21.1.</t>
  </si>
  <si>
    <t xml:space="preserve">для фактических условий</t>
  </si>
  <si>
    <t xml:space="preserve">п34(n)/ п33(n)*100</t>
  </si>
  <si>
    <t xml:space="preserve">С.21.2.</t>
  </si>
  <si>
    <t xml:space="preserve">для сопоставимых условий</t>
  </si>
  <si>
    <r>
      <rPr>
        <sz val="10"/>
        <rFont val="Times New Roman"/>
        <family val="1"/>
        <charset val="204"/>
      </rPr>
      <t xml:space="preserve">п34(n) / п33</t>
    </r>
    <r>
      <rPr>
        <strike val="true"/>
        <sz val="10"/>
        <rFont val="Times New Roman"/>
        <family val="1"/>
        <charset val="204"/>
      </rPr>
      <t xml:space="preserve">(2007</t>
    </r>
    <r>
      <rPr>
        <sz val="10"/>
        <rFont val="Times New Roman"/>
        <family val="1"/>
        <charset val="204"/>
      </rPr>
      <t xml:space="preserve">)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 *100</t>
    </r>
  </si>
  <si>
    <t xml:space="preserve">С.22.</t>
  </si>
  <si>
    <t xml:space="preserve">Динамика расходов бюджета МО на обеспечение энергетическими ресурсами БУ (для фактических и сопоставимых условий)</t>
  </si>
  <si>
    <t xml:space="preserve">С.22.1.</t>
  </si>
  <si>
    <t xml:space="preserve">С.21.1.(n+1) - C.21.1.(n)</t>
  </si>
  <si>
    <t xml:space="preserve">п34(n) - п34(n-1)</t>
  </si>
  <si>
    <t xml:space="preserve">С.22.2.</t>
  </si>
  <si>
    <t xml:space="preserve">С.21.2.(n+1) - C.21.2.(n)</t>
  </si>
  <si>
    <r>
      <rPr>
        <sz val="10"/>
        <rFont val="Times New Roman"/>
        <family val="1"/>
        <charset val="204"/>
      </rPr>
      <t xml:space="preserve">п34(n) - п34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</t>
    </r>
  </si>
  <si>
    <t xml:space="preserve">С.23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r>
      <rPr>
        <sz val="10"/>
        <rFont val="Times New Roman"/>
        <family val="1"/>
        <charset val="204"/>
      </rPr>
      <t xml:space="preserve">(п35/п33)* 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С.24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С.23.(n+1) - C.23.(n)</t>
  </si>
  <si>
    <t xml:space="preserve">п.35.(n) – п.35.(n-1)</t>
  </si>
  <si>
    <t xml:space="preserve">С.25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37/п36*100</t>
  </si>
  <si>
    <t xml:space="preserve">С.26.</t>
  </si>
  <si>
    <t xml:space="preserve">Число энергосервисных договоров, заключенных муниципальными заказчиками</t>
  </si>
  <si>
    <t xml:space="preserve">С.27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t xml:space="preserve">п40/п39*100</t>
  </si>
  <si>
    <t xml:space="preserve">С.28.</t>
  </si>
  <si>
    <t xml:space="preserve">Доля товаров, работ, услуг, закупаемых для  муниципальных нужд в соответствии с требованиями энергетической эффективности, в общем объеме закупаемых товаров, работ, услуг для муниципальных нужд </t>
  </si>
  <si>
    <t xml:space="preserve">п42/п41*100</t>
  </si>
  <si>
    <t xml:space="preserve">С.29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руб./ чел.</t>
  </si>
  <si>
    <t xml:space="preserve">п43/п44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ногоквартирных домов), расчеты за которую осуществляются с использованием приборов учета, в общем объеме ЭЭ, потребляемой в жилых домах (за исключением многоквартирных домов) на территории МО</t>
  </si>
  <si>
    <r>
      <rPr>
        <sz val="10"/>
        <rFont val="Times New Roman"/>
        <family val="1"/>
        <charset val="204"/>
      </rPr>
      <t xml:space="preserve">(п46/п45)*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D.2.</t>
  </si>
  <si>
    <t xml:space="preserve">Доля объемов ЭЭ, потребляемой в многоквартирных домах, расчеты за которую осуществляются с использованием коллективных (общедомовых) приборов учета, в общем объеме ЭЭ, потребляемой в многоквартирных домах на территории МО</t>
  </si>
  <si>
    <r>
      <rPr>
        <sz val="10"/>
        <rFont val="Times New Roman"/>
        <family val="1"/>
        <charset val="204"/>
      </rPr>
      <t xml:space="preserve">(п48/п47)*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D.3.</t>
  </si>
  <si>
    <t xml:space="preserve">Доля объемов ЭЭ, потребляемой в многоквартирных домах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ногоквартирных домах на территории МО</t>
  </si>
  <si>
    <r>
      <rPr>
        <sz val="10"/>
        <rFont val="Times New Roman"/>
        <family val="1"/>
        <charset val="204"/>
      </rPr>
      <t xml:space="preserve">(п49/п47)*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ногоквартирных домов)</t>
  </si>
  <si>
    <r>
      <rPr>
        <sz val="10"/>
        <rFont val="Times New Roman"/>
        <family val="1"/>
        <charset val="204"/>
      </rPr>
      <t xml:space="preserve">(п51/п50)*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D.5.</t>
  </si>
  <si>
    <t xml:space="preserve">Доля объемов ТЭ, потребляемой в  многоквартирных домах, оплата которой осуществляется с использованием коллективных (общедомовых) приборов учета, в общем объеме ТЭ, потребляемой в многоквартирных домах на территории МО</t>
  </si>
  <si>
    <r>
      <rPr>
        <sz val="10"/>
        <rFont val="Times New Roman"/>
        <family val="1"/>
        <charset val="204"/>
      </rPr>
      <t xml:space="preserve">(п53/</t>
    </r>
    <r>
      <rPr>
        <strike val="true"/>
        <sz val="10"/>
        <rFont val="Times New Roman"/>
        <family val="1"/>
        <charset val="204"/>
      </rPr>
      <t xml:space="preserve">п54</t>
    </r>
    <r>
      <rPr>
        <sz val="10"/>
        <rFont val="Times New Roman"/>
        <family val="1"/>
        <charset val="204"/>
      </rPr>
      <t xml:space="preserve">52)*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D.6.</t>
  </si>
  <si>
    <t xml:space="preserve">Доля объемов воды, потребляемой в жилых домах (за исключением многоквартирных домов), расчеты за которую осуществляются с использованием приборов учета, в общем объеме воды, потребляемой (используемой) в жилых домах (за исключением многоквартирных домов) на территории МО</t>
  </si>
  <si>
    <r>
      <rPr>
        <sz val="10"/>
        <rFont val="Times New Roman"/>
        <family val="1"/>
        <charset val="204"/>
      </rPr>
      <t xml:space="preserve">(п55/п54)*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D.7.</t>
  </si>
  <si>
    <t xml:space="preserve">Доля объемов воды, потребляемой (используемой) в многоквартирных домах, расчеты за которую осуществляются с использованием коллективных (общедомовых) приборов учета, в общем объеме воды, потребляемой (используемой) в многоквартиных домах на территории МО</t>
  </si>
  <si>
    <r>
      <rPr>
        <sz val="10"/>
        <rFont val="Times New Roman"/>
        <family val="1"/>
        <charset val="204"/>
      </rPr>
      <t xml:space="preserve">(п57/п56)*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D.8.</t>
  </si>
  <si>
    <t xml:space="preserve">Доля объемов воды, потребляемой (используемой) в многоквартирных домах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ногоквартирных домах на территории МО</t>
  </si>
  <si>
    <r>
      <rPr>
        <sz val="10"/>
        <rFont val="Times New Roman"/>
        <family val="1"/>
        <charset val="204"/>
      </rPr>
      <t xml:space="preserve">(п58/п56)*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D.9.</t>
  </si>
  <si>
    <t xml:space="preserve">Доля объемов природного газа, потребляемого (используемого) в жилых домах (за исключением многоквартирных домов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ногоквартирных доов) на территории МО</t>
  </si>
  <si>
    <r>
      <rPr>
        <sz val="10"/>
        <rFont val="Times New Roman"/>
        <family val="1"/>
        <charset val="204"/>
      </rPr>
      <t xml:space="preserve">(п60/п59)*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D.10.</t>
  </si>
  <si>
    <t xml:space="preserve">Доля объемов природного газа, потребляемого (используемого) в многоквартирных домах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ногоквартирных домах на территории МО</t>
  </si>
  <si>
    <r>
      <rPr>
        <sz val="10"/>
        <rFont val="Times New Roman"/>
        <family val="1"/>
        <charset val="204"/>
      </rPr>
      <t xml:space="preserve">(п62/п61)*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D.11.</t>
  </si>
  <si>
    <t xml:space="preserve">Число жилых домов, в отношении которых проведено энергетическое обследование (далее – ЭО)</t>
  </si>
  <si>
    <r>
      <rPr>
        <strike val="true"/>
        <sz val="10"/>
        <rFont val="Times New Roman"/>
        <family val="1"/>
        <charset val="204"/>
      </rPr>
      <t xml:space="preserve">шт./</t>
    </r>
    <r>
      <rPr>
        <sz val="10"/>
        <rFont val="Times New Roman"/>
        <family val="1"/>
        <charset val="204"/>
      </rPr>
      <t xml:space="preserve">ед.</t>
    </r>
  </si>
  <si>
    <r>
      <rPr>
        <strike val="true"/>
        <sz val="10"/>
        <rFont val="Times New Roman"/>
        <family val="1"/>
        <charset val="204"/>
      </rPr>
      <t xml:space="preserve">П63/</t>
    </r>
    <r>
      <rPr>
        <sz val="10"/>
        <rFont val="Times New Roman"/>
        <family val="1"/>
        <charset val="204"/>
      </rPr>
      <t xml:space="preserve">п64</t>
    </r>
  </si>
  <si>
    <t xml:space="preserve">D.12.</t>
  </si>
  <si>
    <t xml:space="preserve">Доля жилых домов, в отношении которых проведено ЭО, в общем числе жилых домов</t>
  </si>
  <si>
    <r>
      <rPr>
        <sz val="10"/>
        <rFont val="Times New Roman"/>
        <family val="1"/>
        <charset val="204"/>
      </rPr>
      <t xml:space="preserve">(п64/п63)*100</t>
    </r>
    <r>
      <rPr>
        <strike val="true"/>
        <sz val="10"/>
        <rFont val="Times New Roman"/>
        <family val="1"/>
        <charset val="204"/>
      </rPr>
      <t xml:space="preserve">%</t>
    </r>
  </si>
  <si>
    <t xml:space="preserve">D.13.</t>
  </si>
  <si>
    <t xml:space="preserve">Удельный расход Т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)</t>
  </si>
  <si>
    <t xml:space="preserve">(п51+п53)/п65</t>
  </si>
  <si>
    <t xml:space="preserve">D.14.</t>
  </si>
  <si>
    <t xml:space="preserve">Удельный расход ТЭ в жилых домах, расчеты за которую осуществляются с применением расчетных способов в расчете на 1 кв. метр общей площади)</t>
  </si>
  <si>
    <t xml:space="preserve">((п50-п51)+(п52-п53))/п66</t>
  </si>
  <si>
    <t xml:space="preserve">D.15.</t>
  </si>
  <si>
    <t xml:space="preserve">Изменение удельного расхода Т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)</t>
  </si>
  <si>
    <t xml:space="preserve">D.15.1</t>
  </si>
  <si>
    <t xml:space="preserve">D.13.(n+1) - D.13.(n)</t>
  </si>
  <si>
    <t xml:space="preserve">D.13.(n) - D.13.(n-1)</t>
  </si>
  <si>
    <t xml:space="preserve">D.15.2.</t>
  </si>
  <si>
    <t xml:space="preserve">D.13.(n+1) - D.13.(2007)</t>
  </si>
  <si>
    <r>
      <rPr>
        <sz val="10"/>
        <rFont val="Times New Roman"/>
        <family val="1"/>
        <charset val="204"/>
      </rPr>
      <t xml:space="preserve">D.13.(n) - D.13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</t>
    </r>
  </si>
  <si>
    <t xml:space="preserve">D.16.</t>
  </si>
  <si>
    <t xml:space="preserve">Изменение удельного расхода ТЭ в жилых домах, расчеты за которую осуществляются с применением расчетных способов  (в расчете на 1 кв. метр общей площади)</t>
  </si>
  <si>
    <t xml:space="preserve">D.16.1.</t>
  </si>
  <si>
    <t xml:space="preserve">D.14.(n+1) - D.14.(n)</t>
  </si>
  <si>
    <t xml:space="preserve">D.14.(n) - D.14.(n-1)</t>
  </si>
  <si>
    <t xml:space="preserve">D.16.2.</t>
  </si>
  <si>
    <t xml:space="preserve">D.14.(n+1) - D.14.(2007)</t>
  </si>
  <si>
    <r>
      <rPr>
        <sz val="10"/>
        <rFont val="Times New Roman"/>
        <family val="1"/>
        <charset val="204"/>
      </rPr>
      <t xml:space="preserve">D.14.(n) - D.14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</t>
    </r>
  </si>
  <si>
    <t xml:space="preserve">D.17.</t>
  </si>
  <si>
    <t xml:space="preserve">Изменение отношения удельного расхода ТЭ в жилых домах, расчеты за которую осуществляются с применением расчетных способов , к удельному расходу ТЭ в жилых домах, расчеты за которую осуществляются с использованием приборов учета </t>
  </si>
  <si>
    <t xml:space="preserve">D.17.1.</t>
  </si>
  <si>
    <t xml:space="preserve">D.14./D.13</t>
  </si>
  <si>
    <t xml:space="preserve">D.14.(n)/D.13.(n) - D.14.(n-1)/D13. (n-1)</t>
  </si>
  <si>
    <t xml:space="preserve">D.17.2.</t>
  </si>
  <si>
    <r>
      <rPr>
        <sz val="10"/>
        <rFont val="Times New Roman"/>
        <family val="1"/>
        <charset val="204"/>
      </rPr>
      <t xml:space="preserve">D.14./D.13</t>
    </r>
    <r>
      <rPr>
        <strike val="true"/>
        <sz val="10"/>
        <rFont val="Times New Roman"/>
        <family val="1"/>
        <charset val="204"/>
      </rPr>
      <t xml:space="preserve">.(2007)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D.14.(n)/D.13.(n) - D.14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/D13. 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</t>
    </r>
  </si>
  <si>
    <t xml:space="preserve">D.18.</t>
  </si>
  <si>
    <t xml:space="preserve">Удельный расход воды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55+п57)/п67</t>
  </si>
  <si>
    <t xml:space="preserve">D.19.</t>
  </si>
  <si>
    <r>
      <rPr>
        <sz val="10"/>
        <rFont val="Times New Roman"/>
        <family val="1"/>
        <charset val="204"/>
      </rPr>
      <t xml:space="preserve">Удельный расход воды в жилых домах, расчеты за которую осуществляются с применением расчетных способов (</t>
    </r>
    <r>
      <rPr>
        <strike val="true"/>
        <sz val="10"/>
        <rFont val="Times New Roman"/>
        <family val="1"/>
        <charset val="204"/>
      </rPr>
      <t xml:space="preserve">нормативов потребления</t>
    </r>
    <r>
      <rPr>
        <sz val="10"/>
        <rFont val="Times New Roman"/>
        <family val="1"/>
        <charset val="204"/>
      </rPr>
      <t xml:space="preserve">) (в расчете на 1 кв. метр общей площади);</t>
    </r>
  </si>
  <si>
    <t xml:space="preserve">((п54-п55)+(п56-п57-п58))/п68</t>
  </si>
  <si>
    <t xml:space="preserve">D.20.</t>
  </si>
  <si>
    <t xml:space="preserve">Изменение удельного расхода воды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0.1.</t>
  </si>
  <si>
    <t xml:space="preserve">D.18.(n+1) - D.18.(n)</t>
  </si>
  <si>
    <t xml:space="preserve">D.18.(n) - D.18.(n-1)</t>
  </si>
  <si>
    <t xml:space="preserve">D.20.2.</t>
  </si>
  <si>
    <t xml:space="preserve">D.18.(n+1) - D.18.(2007)</t>
  </si>
  <si>
    <r>
      <rPr>
        <sz val="10"/>
        <rFont val="Times New Roman"/>
        <family val="1"/>
        <charset val="204"/>
      </rPr>
      <t xml:space="preserve">D.18.(n) - D.18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</t>
    </r>
  </si>
  <si>
    <t xml:space="preserve">D.21.</t>
  </si>
  <si>
    <r>
      <rPr>
        <sz val="10"/>
        <rFont val="Times New Roman"/>
        <family val="1"/>
        <charset val="204"/>
      </rPr>
      <t xml:space="preserve">Изменение удельного расхода воды в жилых домах, расчеты за которую осуществляются с применением расчетных способов (</t>
    </r>
    <r>
      <rPr>
        <strike val="true"/>
        <sz val="10"/>
        <rFont val="Times New Roman"/>
        <family val="1"/>
        <charset val="204"/>
      </rPr>
      <t xml:space="preserve">нормативов потребления</t>
    </r>
    <r>
      <rPr>
        <sz val="10"/>
        <rFont val="Times New Roman"/>
        <family val="1"/>
        <charset val="204"/>
      </rPr>
      <t xml:space="preserve">) (в расчете на 1 кв. метр общей площади для фактических и сопоставимых условий)</t>
    </r>
  </si>
  <si>
    <t xml:space="preserve">D.21.1.</t>
  </si>
  <si>
    <t xml:space="preserve">D.19.(n+1) - D.19.(n)</t>
  </si>
  <si>
    <t xml:space="preserve">D.19.(n) - D.19.(n-1)</t>
  </si>
  <si>
    <t xml:space="preserve">D.21.2.</t>
  </si>
  <si>
    <t xml:space="preserve">D.19.(n+1) - D.19.(2007)</t>
  </si>
  <si>
    <r>
      <rPr>
        <sz val="10"/>
        <rFont val="Times New Roman"/>
        <family val="1"/>
        <charset val="204"/>
      </rPr>
      <t xml:space="preserve">D.19.(n) - D.19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</t>
    </r>
  </si>
  <si>
    <t xml:space="preserve">D.22.</t>
  </si>
  <si>
    <t xml:space="preserve">Изменение отношения удельного расхода воды в жилых домах, расчеты за которую осуществляются с применением расчетных способов , к удельному 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2.1.</t>
  </si>
  <si>
    <t xml:space="preserve">D.19./D.18.</t>
  </si>
  <si>
    <t xml:space="preserve">D.19.(n)/D.18.(n) - D.19.(n-1)/D18. (n-1)</t>
  </si>
  <si>
    <t xml:space="preserve">D.22.2.</t>
  </si>
  <si>
    <t xml:space="preserve">D.19./D.18.(2007)</t>
  </si>
  <si>
    <r>
      <rPr>
        <sz val="10"/>
        <rFont val="Times New Roman"/>
        <family val="1"/>
        <charset val="204"/>
      </rPr>
      <t xml:space="preserve">D.19.(n)/D.18.(n) - D.19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/D18. 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 </t>
    </r>
  </si>
  <si>
    <t xml:space="preserve">D.23.</t>
  </si>
  <si>
    <t xml:space="preserve">Удельный расход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);</t>
  </si>
  <si>
    <r>
      <rPr>
        <sz val="10"/>
        <rFont val="Times New Roman"/>
        <family val="1"/>
        <charset val="204"/>
      </rPr>
      <t xml:space="preserve">(п46+</t>
    </r>
    <r>
      <rPr>
        <strike val="true"/>
        <sz val="10"/>
        <rFont val="Times New Roman"/>
        <family val="1"/>
        <charset val="204"/>
      </rPr>
      <t xml:space="preserve">п50</t>
    </r>
    <r>
      <rPr>
        <sz val="10"/>
        <rFont val="Times New Roman"/>
        <family val="1"/>
        <charset val="204"/>
      </rPr>
      <t xml:space="preserve">п.48)/п69</t>
    </r>
  </si>
  <si>
    <t xml:space="preserve">D.24.</t>
  </si>
  <si>
    <r>
      <rPr>
        <sz val="10"/>
        <rFont val="Times New Roman"/>
        <family val="1"/>
        <charset val="204"/>
      </rPr>
      <t xml:space="preserve">Удельный расход ЭЭ в жилых домах, расчеты за которую осуществляются с применением расчетных способов (</t>
    </r>
    <r>
      <rPr>
        <strike val="true"/>
        <sz val="10"/>
        <rFont val="Times New Roman"/>
        <family val="1"/>
        <charset val="204"/>
      </rPr>
      <t xml:space="preserve">нормативов потребления</t>
    </r>
    <r>
      <rPr>
        <sz val="10"/>
        <rFont val="Times New Roman"/>
        <family val="1"/>
        <charset val="204"/>
      </rPr>
      <t xml:space="preserve">) (в расчете на 1 кв. метр общей площади);</t>
    </r>
  </si>
  <si>
    <t xml:space="preserve">((п45-п46)+(п47-п48-п49))/п70</t>
  </si>
  <si>
    <t xml:space="preserve">D.25.</t>
  </si>
  <si>
    <t xml:space="preserve">Изменение удельного 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;</t>
  </si>
  <si>
    <t xml:space="preserve">D.25.1.</t>
  </si>
  <si>
    <t xml:space="preserve">D.23.(n+1) - D.23.(n)</t>
  </si>
  <si>
    <t xml:space="preserve">D.23.(n) - D.23.(n-1)</t>
  </si>
  <si>
    <t xml:space="preserve">D.25.2.</t>
  </si>
  <si>
    <t xml:space="preserve">D.23.(n+1) - D.23.(2007)</t>
  </si>
  <si>
    <r>
      <rPr>
        <sz val="10"/>
        <rFont val="Times New Roman"/>
        <family val="1"/>
        <charset val="204"/>
      </rPr>
      <t xml:space="preserve">D.23.(n) - D.23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</t>
    </r>
  </si>
  <si>
    <t xml:space="preserve">D.26.</t>
  </si>
  <si>
    <t xml:space="preserve">Изменение удельного расхода ЭЭ в жилых домах, расчеты за которую осуществляются с применением расчетных способов (в расчете на 1 кв. метр общей площади для фактических условий)</t>
  </si>
  <si>
    <t xml:space="preserve">D.26.1.</t>
  </si>
  <si>
    <t xml:space="preserve">D.24.(n+1) - D.24.(n)</t>
  </si>
  <si>
    <t xml:space="preserve">D.24.(n) - D.24.(n-1)</t>
  </si>
  <si>
    <t xml:space="preserve">D.26.2.</t>
  </si>
  <si>
    <t xml:space="preserve">D.24.(n+1) - D.24.(2007)</t>
  </si>
  <si>
    <r>
      <rPr>
        <sz val="10"/>
        <rFont val="Times New Roman"/>
        <family val="1"/>
        <charset val="204"/>
      </rPr>
      <t xml:space="preserve">D.24.(n) - D.24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</t>
    </r>
  </si>
  <si>
    <t xml:space="preserve">D.27.</t>
  </si>
  <si>
    <t xml:space="preserve">Изменение отношения удельного расхода ЭЭ в жилых домах, расчеты за которую осуществляются с применением расчетных способов 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27.1.</t>
  </si>
  <si>
    <t xml:space="preserve">D.24./D.23.</t>
  </si>
  <si>
    <t xml:space="preserve">D.24.(n)/D.23.(n) - D.24.(n-1)/D23. (n-1)</t>
  </si>
  <si>
    <t xml:space="preserve">D.27.2.</t>
  </si>
  <si>
    <t xml:space="preserve">D.24./D.23.(2007)</t>
  </si>
  <si>
    <r>
      <rPr>
        <sz val="10"/>
        <rFont val="Times New Roman"/>
        <family val="1"/>
        <charset val="204"/>
      </rPr>
      <t xml:space="preserve">D.24.(n)/D.23.(n) - D.24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/D23. 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 </t>
    </r>
    <r>
      <rPr>
        <strike val="true"/>
        <sz val="10"/>
        <rFont val="Times New Roman"/>
        <family val="1"/>
        <charset val="204"/>
      </rPr>
      <t xml:space="preserve"> </t>
    </r>
  </si>
  <si>
    <t xml:space="preserve">D.28.</t>
  </si>
  <si>
    <t xml:space="preserve">Удельный расход природного газа в жилых домах, расчеты за который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60+п62)/п71</t>
  </si>
  <si>
    <t xml:space="preserve">D.29.</t>
  </si>
  <si>
    <t xml:space="preserve">Удельный расход природного газа в жилых домах, расчеты за который осуществляются с применением расчетных способов  (в расчете на 1 кв. метр общей площади)</t>
  </si>
  <si>
    <t xml:space="preserve">((п59-п60)+(п61-п62))/п72</t>
  </si>
  <si>
    <t xml:space="preserve">D.30.</t>
  </si>
  <si>
    <t xml:space="preserve">Изменение удельного расхода природного газа в жилых домах, расчеты за который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) (в расчете на 1 кв. метр общей площади )</t>
  </si>
  <si>
    <t xml:space="preserve">D.30.1.</t>
  </si>
  <si>
    <t xml:space="preserve">D.28.(n+1) - D.28.(n)</t>
  </si>
  <si>
    <t xml:space="preserve">D.28.(n) - D.28.(n-1)</t>
  </si>
  <si>
    <t xml:space="preserve">D.30.2.</t>
  </si>
  <si>
    <t xml:space="preserve">D.28.(n+1) - D.28.(2007)</t>
  </si>
  <si>
    <r>
      <rPr>
        <sz val="10"/>
        <rFont val="Times New Roman"/>
        <family val="1"/>
        <charset val="204"/>
      </rPr>
      <t xml:space="preserve">D.28.(n) - D.28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</t>
    </r>
  </si>
  <si>
    <t xml:space="preserve">D.31.</t>
  </si>
  <si>
    <t xml:space="preserve">Изменение удельного расхода природного газа в жилых домах, расчеты за который осуществляются с применением расчетных способов  (в расчете на 1 кв. метр общей площади для фактических и сопоставимых условий);</t>
  </si>
  <si>
    <t xml:space="preserve">D.31.1.</t>
  </si>
  <si>
    <t xml:space="preserve">D.29.(n+1) - D.29.(n)</t>
  </si>
  <si>
    <t xml:space="preserve">D.29.(n) - D.29.(n-1)</t>
  </si>
  <si>
    <t xml:space="preserve">D.31.2.</t>
  </si>
  <si>
    <t xml:space="preserve">D.29.(n+1) - D.29.(2007)</t>
  </si>
  <si>
    <t xml:space="preserve">D.29.(n) - D.29.(n пред)</t>
  </si>
  <si>
    <t xml:space="preserve">D.32.</t>
  </si>
  <si>
    <t xml:space="preserve">Изменение отношения удельного расхода природного газа в жилых домах, расчеты за который осуществляются с применением расчетных способов , к удельному расходу природного газа в жилых домах, расчеты за который осуществляются с использованием приборов учета </t>
  </si>
  <si>
    <t xml:space="preserve">D.32.1.</t>
  </si>
  <si>
    <t xml:space="preserve">D.29./D.28.</t>
  </si>
  <si>
    <t xml:space="preserve">D.29.(n)/D.28.(n) - D.29.(n-1)/D.28. (n-1)</t>
  </si>
  <si>
    <t xml:space="preserve">D.32.2.</t>
  </si>
  <si>
    <t xml:space="preserve">D.29./D.28.(2007) </t>
  </si>
  <si>
    <r>
      <rPr>
        <sz val="10"/>
        <rFont val="Times New Roman"/>
        <family val="1"/>
        <charset val="204"/>
      </rPr>
      <t xml:space="preserve">D.29.(n)/D.28.(n) - D.29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/D28. 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 </t>
    </r>
    <r>
      <rPr>
        <strike val="true"/>
        <sz val="10"/>
        <rFont val="Times New Roman"/>
        <family val="1"/>
        <charset val="204"/>
      </rPr>
      <t xml:space="preserve"> </t>
    </r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ельного расхода топлива на выработку ЭЭ тепловыми электростанциями</t>
  </si>
  <si>
    <t xml:space="preserve">т.у.т./кВтч</t>
  </si>
  <si>
    <t xml:space="preserve">Е.1.(n+1) -Е.1.(n)</t>
  </si>
  <si>
    <t xml:space="preserve">п.73(n) –п.73.(n-1)</t>
  </si>
  <si>
    <t xml:space="preserve">Е.2.</t>
  </si>
  <si>
    <t xml:space="preserve">Изменение удельного расхода топлива на выработку ТЭ</t>
  </si>
  <si>
    <r>
      <rPr>
        <sz val="10"/>
        <rFont val="Times New Roman"/>
        <family val="1"/>
        <charset val="204"/>
      </rPr>
      <t xml:space="preserve">т.у.т.</t>
    </r>
    <r>
      <rPr>
        <strike val="true"/>
        <sz val="10"/>
        <rFont val="Times New Roman"/>
        <family val="1"/>
        <charset val="204"/>
      </rPr>
      <t xml:space="preserve">/</t>
    </r>
    <r>
      <rPr>
        <sz val="10"/>
        <rFont val="Times New Roman"/>
        <family val="1"/>
        <charset val="204"/>
      </rPr>
      <t xml:space="preserve">Гкал</t>
    </r>
  </si>
  <si>
    <t xml:space="preserve">Е.2.(n+1) -Е.2.(n)</t>
  </si>
  <si>
    <t xml:space="preserve">п.74(n) –п.74.(n-1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Е.3.(n+1) -Е.3.(n)</t>
  </si>
  <si>
    <r>
      <rPr>
        <sz val="10"/>
        <rFont val="Times New Roman"/>
        <family val="1"/>
        <charset val="204"/>
      </rPr>
      <t xml:space="preserve">п.75(n) –п.75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</t>
    </r>
  </si>
  <si>
    <t xml:space="preserve">Е.4.</t>
  </si>
  <si>
    <t xml:space="preserve">Динамика изменения фактического объема потерь ТЭ при ее передаче</t>
  </si>
  <si>
    <t xml:space="preserve">Е.4.(n+1) –Е.4.(n)</t>
  </si>
  <si>
    <r>
      <rPr>
        <sz val="10"/>
        <rFont val="Times New Roman"/>
        <family val="1"/>
        <charset val="204"/>
      </rPr>
      <t xml:space="preserve">п.76(n) –п.76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</t>
    </r>
  </si>
  <si>
    <t xml:space="preserve">Е.5.</t>
  </si>
  <si>
    <t xml:space="preserve">Динамика изменения фактического объема потерь воды при ее передаче</t>
  </si>
  <si>
    <t xml:space="preserve">Е.5.(n+1) –Е.5.(n)</t>
  </si>
  <si>
    <r>
      <rPr>
        <sz val="10"/>
        <rFont val="Times New Roman"/>
        <family val="1"/>
        <charset val="204"/>
      </rPr>
      <t xml:space="preserve">п.77(n) –п.77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</t>
    </r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Е.6.(n+1) –Е.6.(n)</t>
  </si>
  <si>
    <r>
      <rPr>
        <sz val="10"/>
        <rFont val="Times New Roman"/>
        <family val="1"/>
        <charset val="204"/>
      </rPr>
      <t xml:space="preserve">п.78(n) –п.78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</t>
    </r>
  </si>
  <si>
    <t xml:space="preserve">Группа F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ед</t>
  </si>
  <si>
    <t xml:space="preserve">п79(n+1) - п79(n)</t>
  </si>
  <si>
    <r>
      <rPr>
        <sz val="10"/>
        <rFont val="Times New Roman"/>
        <family val="1"/>
        <charset val="204"/>
      </rPr>
      <t xml:space="preserve">п.79(n) –п.79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</t>
    </r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80(n+1) - п80(n)</t>
  </si>
  <si>
    <r>
      <rPr>
        <sz val="10"/>
        <rFont val="Times New Roman"/>
        <family val="1"/>
        <charset val="204"/>
      </rPr>
      <t xml:space="preserve">п.80(n) –п.80.(n</t>
    </r>
    <r>
      <rPr>
        <vertAlign val="subscript"/>
        <sz val="10"/>
        <rFont val="Times New Roman"/>
        <family val="1"/>
        <charset val="204"/>
      </rPr>
      <t xml:space="preserve">пред</t>
    </r>
    <r>
      <rPr>
        <sz val="10"/>
        <rFont val="Times New Roman"/>
        <family val="1"/>
        <charset val="204"/>
      </rPr>
      <t xml:space="preserve">)</t>
    </r>
  </si>
  <si>
    <t xml:space="preserve">Приложение 3</t>
  </si>
  <si>
    <t xml:space="preserve">План мероприятий Программы</t>
  </si>
  <si>
    <t xml:space="preserve">Наименование объекта*</t>
  </si>
  <si>
    <t xml:space="preserve">Планируемые мероприятия</t>
  </si>
  <si>
    <t xml:space="preserve">Направления расходов (капи-тальные вложе-ния, НИОКР, прочие текущие расходы)</t>
  </si>
  <si>
    <t xml:space="preserve">Источник финансирования</t>
  </si>
  <si>
    <t xml:space="preserve">Финансирование мероприятий и работ Программы, тыс. руб.</t>
  </si>
  <si>
    <t xml:space="preserve">Ожидаемые результаты (экономия бюджетных средств, экономический эффект, тыс. руб. в год)</t>
  </si>
  <si>
    <t xml:space="preserve">всего</t>
  </si>
  <si>
    <t xml:space="preserve">2011 г.</t>
  </si>
  <si>
    <t xml:space="preserve">2012 г.</t>
  </si>
  <si>
    <t xml:space="preserve">2013 г.</t>
  </si>
  <si>
    <t xml:space="preserve">2014 г.</t>
  </si>
  <si>
    <t xml:space="preserve">5 </t>
  </si>
  <si>
    <t xml:space="preserve">мо</t>
  </si>
  <si>
    <t xml:space="preserve">ур</t>
  </si>
  <si>
    <t xml:space="preserve">ин</t>
  </si>
  <si>
    <t xml:space="preserve">Глазовский район</t>
  </si>
  <si>
    <t xml:space="preserve">Разработка муниципальной программы в области энергосбережения и энергетической эффек-тивности на 2015-2020 годы</t>
  </si>
  <si>
    <t xml:space="preserve">НИОКР</t>
  </si>
  <si>
    <t xml:space="preserve">бюджет Удмуртской Республики</t>
  </si>
  <si>
    <t xml:space="preserve">бюджет муниципального образования</t>
  </si>
  <si>
    <t xml:space="preserve">энергетическое обследование (энергоаудит) 50 объектов бюджетной сферы, внедрение энергетических паспортов учреждений;</t>
  </si>
  <si>
    <t xml:space="preserve">федеральный бюджет</t>
  </si>
  <si>
    <t xml:space="preserve">иные источники</t>
  </si>
  <si>
    <t xml:space="preserve">Внедрение Государственной информационной системы</t>
  </si>
  <si>
    <t xml:space="preserve">Мониторинг потребления ТЭР объектов бюджетной сферы;</t>
  </si>
  <si>
    <t xml:space="preserve">Разработка схем теплоснабжения населенных пунктов  МО "Глазовский район"</t>
  </si>
  <si>
    <t xml:space="preserve">Разработка схем водоснабжения и водоотведения населенных пунктов  МО "Глазовский район"</t>
  </si>
  <si>
    <t xml:space="preserve">Установка противонакипных устройств УПА-2М в 5 котельных района </t>
  </si>
  <si>
    <t xml:space="preserve">Управление образования Администрации МО "Глазовский район"</t>
  </si>
  <si>
    <t xml:space="preserve">замена 1200 электрических ламп накаливания на энергосберегающие</t>
  </si>
  <si>
    <t xml:space="preserve">капитальные вложения</t>
  </si>
  <si>
    <t xml:space="preserve">МКОУ "Понинский детский дом-школа"</t>
  </si>
  <si>
    <t xml:space="preserve">Установка узла учета тепловой энергии</t>
  </si>
  <si>
    <t xml:space="preserve">МКУ "Здравоохранение" МО "Глазовский район"</t>
  </si>
  <si>
    <t xml:space="preserve">Замена технологического оборудования в соответствии с требованиями энергетической эффективности</t>
  </si>
  <si>
    <t xml:space="preserve">д. Дондыкар</t>
  </si>
  <si>
    <t xml:space="preserve">МОУ "Дондыкарская СОШ"</t>
  </si>
  <si>
    <t xml:space="preserve">Установка прибора учета холодной воды</t>
  </si>
  <si>
    <t xml:space="preserve">Котельная ООО "Теплоресурс"</t>
  </si>
  <si>
    <t xml:space="preserve">Техническое перевооружение котельной школы с переводом на газ в д. Дондыкар Глазовского района Удмуртской Республики ( в том числе ПИР)</t>
  </si>
  <si>
    <t xml:space="preserve">д. Качкашур</t>
  </si>
  <si>
    <t xml:space="preserve">Качкашурская котельная и тепловые сети</t>
  </si>
  <si>
    <t xml:space="preserve">Модернизация системы теплоснабжения (установка балансировочных клапанов, замена насосов)</t>
  </si>
  <si>
    <t xml:space="preserve"> </t>
  </si>
  <si>
    <t xml:space="preserve">Техническое перевооружение  котельной в д. Качкашур </t>
  </si>
  <si>
    <t xml:space="preserve">Качкашурская средняя школа</t>
  </si>
  <si>
    <t xml:space="preserve">Установка  автоматической системы регулирования тепловой нагрузки с корректировкой по погодным условиям</t>
  </si>
  <si>
    <t xml:space="preserve">Установка двух приборов учета тепловой энергии </t>
  </si>
  <si>
    <t xml:space="preserve">Замена оконных блоков</t>
  </si>
  <si>
    <t xml:space="preserve">замена входной группы</t>
  </si>
  <si>
    <t xml:space="preserve">д. Кожиль</t>
  </si>
  <si>
    <t xml:space="preserve">Кожильская средняя школа</t>
  </si>
  <si>
    <t xml:space="preserve">д. Чура</t>
  </si>
  <si>
    <t xml:space="preserve">Котельная ООО "СТВ-Сервис" д. Чура</t>
  </si>
  <si>
    <t xml:space="preserve">Техническое перевооружение котельной (замена котлового и газового оборудования), в том числе ПИР</t>
  </si>
  <si>
    <t xml:space="preserve">д. Кыпка</t>
  </si>
  <si>
    <t xml:space="preserve">Водоснабжение д. Кыпка</t>
  </si>
  <si>
    <t xml:space="preserve">Приобретение частотного преобразователя для глубинного насоса</t>
  </si>
  <si>
    <t xml:space="preserve">д. Дзякино</t>
  </si>
  <si>
    <t xml:space="preserve">Дзякинская средняя школа</t>
  </si>
  <si>
    <t xml:space="preserve">д. Курегово</t>
  </si>
  <si>
    <t xml:space="preserve">Куреговская средняя школа</t>
  </si>
  <si>
    <t xml:space="preserve">Куреговский ЦСДК</t>
  </si>
  <si>
    <t xml:space="preserve">Замена ламп накаливания на люминесцентные с улучшеной цветопередачей</t>
  </si>
  <si>
    <t xml:space="preserve">Куреговская котельная и тепловые сети ООО "Жилкомсервис"</t>
  </si>
  <si>
    <t xml:space="preserve">Модернизация системы теплоснабжения (установка балансировочных клапанов, замена насосов,ЧРП)</t>
  </si>
  <si>
    <t xml:space="preserve">с. Октябрьский</t>
  </si>
  <si>
    <t xml:space="preserve">Октябрьская средняя школа</t>
  </si>
  <si>
    <t xml:space="preserve">МУК "Октябрьский центральный сельский Дом культуры" МО "Октябрьское"</t>
  </si>
  <si>
    <t xml:space="preserve">Промывка системы отопления</t>
  </si>
  <si>
    <t xml:space="preserve">д. Трубашур</t>
  </si>
  <si>
    <t xml:space="preserve">Трубашурский дом народного творчества</t>
  </si>
  <si>
    <t xml:space="preserve">Замена дверного блока</t>
  </si>
  <si>
    <t xml:space="preserve">с. Парзи</t>
  </si>
  <si>
    <t xml:space="preserve">Парзинская средняя школа</t>
  </si>
  <si>
    <t xml:space="preserve">Парзинская больница</t>
  </si>
  <si>
    <t xml:space="preserve">Замена электроплиты с неисправной автоматикой</t>
  </si>
  <si>
    <t xml:space="preserve">Парзинская котельная и тепловые сети</t>
  </si>
  <si>
    <t xml:space="preserve">Модернизация системы теплоснабжения (установка балансировочных клапанов, замена насосов, ЧРП)</t>
  </si>
  <si>
    <t xml:space="preserve">с. Понино</t>
  </si>
  <si>
    <t xml:space="preserve">Понинская средняя школа</t>
  </si>
  <si>
    <t xml:space="preserve">Понинская участковая больница</t>
  </si>
  <si>
    <t xml:space="preserve">Утепление чердачных перекрытий</t>
  </si>
  <si>
    <t xml:space="preserve">Тепловые сети от центральной котельной</t>
  </si>
  <si>
    <t xml:space="preserve">Модернизация системы теплоснабжения (установка балансировочных клапанов, ЧРП)</t>
  </si>
  <si>
    <t xml:space="preserve">Иные источники</t>
  </si>
  <si>
    <t xml:space="preserve">Водоснабжение с. Понино</t>
  </si>
  <si>
    <t xml:space="preserve">д. Золотарево</t>
  </si>
  <si>
    <t xml:space="preserve">Золотаревская школа</t>
  </si>
  <si>
    <t xml:space="preserve">Золотаревский СДК</t>
  </si>
  <si>
    <t xml:space="preserve">д. Пусошур</t>
  </si>
  <si>
    <t xml:space="preserve">Пусошурская средняя школа</t>
  </si>
  <si>
    <t xml:space="preserve">Пусошурский СДК</t>
  </si>
  <si>
    <t xml:space="preserve">Пусошурская котельная и тепловые сети  ООО "Свет"</t>
  </si>
  <si>
    <t xml:space="preserve">д. Татарские Парзи</t>
  </si>
  <si>
    <t xml:space="preserve">ФАП д. Татарские Парзи</t>
  </si>
  <si>
    <t xml:space="preserve">д. Кочишево</t>
  </si>
  <si>
    <t xml:space="preserve">Кочишевская котельная и тепловые сети ООО "Свет"</t>
  </si>
  <si>
    <t xml:space="preserve">Техническое перевооружение котельной школы и детского сада с переводом на газ в д. Кочишево Глазовского района Удмуртской Республики (ПИР)</t>
  </si>
  <si>
    <t xml:space="preserve">Кочишевская средняя школа</t>
  </si>
  <si>
    <t xml:space="preserve">Замена дверных блоков </t>
  </si>
  <si>
    <t xml:space="preserve">д. Штанигурт</t>
  </si>
  <si>
    <t xml:space="preserve">Штанигуртская котельная и тепловые сети</t>
  </si>
  <si>
    <t xml:space="preserve">Капитальный ремонт тепловых сетей в д. Штанигурт</t>
  </si>
  <si>
    <t xml:space="preserve">Водоснабжение д. Штанигурт</t>
  </si>
  <si>
    <t xml:space="preserve">д. Адам</t>
  </si>
  <si>
    <t xml:space="preserve">Адамская котельная (центральная) и тепловые сети  ООО "Теплоресурс"</t>
  </si>
  <si>
    <t xml:space="preserve">Модернизация системы теплоснабжения (установка балансировочных клапанов, замена насосов) Перевод котельной с угля на природный газ</t>
  </si>
  <si>
    <t xml:space="preserve">МОУ Адамская средняя общеобразовательная школа</t>
  </si>
  <si>
    <t xml:space="preserve">132</t>
  </si>
  <si>
    <t xml:space="preserve">Водопроводные сети МУП "ЖКХ" МО "Глазовский район"</t>
  </si>
  <si>
    <t xml:space="preserve">Установка приборов учета холодной воды на границе разграничения д. Солдырь с МУП "Водоканал" г. Глазова</t>
  </si>
  <si>
    <t xml:space="preserve">д. Удм. Ключи</t>
  </si>
  <si>
    <t xml:space="preserve">Удм.-Ключевская амбулатория</t>
  </si>
  <si>
    <t xml:space="preserve">Перевод автономной угольной котельной  на газ </t>
  </si>
  <si>
    <t xml:space="preserve">Удм.-Ключевская средняя школа</t>
  </si>
  <si>
    <t xml:space="preserve">28</t>
  </si>
  <si>
    <t xml:space="preserve">Установка узлов учета ТЭР</t>
  </si>
  <si>
    <t xml:space="preserve">Капитальные вложения</t>
  </si>
  <si>
    <t xml:space="preserve">финансируется в соответствии с региональной адресной программой перехода на отпуск коммунальных ресурсов потребителям в соответствии с показаниями коллективных (общедомовых) приборов учета на 2010-2012 годы, утвержденной постановлением Правительства УР от 8 июня 2009 г. №145 </t>
  </si>
  <si>
    <t xml:space="preserve">Утепление ограждающих конструкций</t>
  </si>
  <si>
    <t xml:space="preserve">финансируется в соответствии с региональной адресной программой по проведению капитального ремонта многоквартирных домов в Удмуртской Республике</t>
  </si>
  <si>
    <t xml:space="preserve">ИТОГО Федеральный бюджет</t>
  </si>
  <si>
    <t xml:space="preserve">ИТОГО бюджет Удмуртской Республики</t>
  </si>
  <si>
    <t xml:space="preserve">ИТОГО бюджет Муниципального образова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0"/>
    <numFmt numFmtId="170" formatCode="0.0000"/>
    <numFmt numFmtId="171" formatCode="0.00000"/>
    <numFmt numFmtId="172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90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85"/>
    <col collapsed="false" customWidth="true" hidden="false" outlineLevel="0" max="3" min="3" style="1" width="42.85"/>
    <col collapsed="false" customWidth="false" hidden="false" outlineLevel="0" max="4" min="4" style="1" width="9.14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1" width="9.28"/>
    <col collapsed="false" customWidth="true" hidden="false" outlineLevel="0" max="8" min="8" style="1" width="9.99"/>
    <col collapsed="false" customWidth="true" hidden="false" outlineLevel="0" max="9" min="9" style="1" width="8.99"/>
    <col collapsed="false" customWidth="true" hidden="false" outlineLevel="0" max="11" min="10" style="1" width="8.85"/>
    <col collapsed="false" customWidth="true" hidden="false" outlineLevel="0" max="12" min="12" style="1" width="9.28"/>
    <col collapsed="false" customWidth="true" hidden="false" outlineLevel="0" max="13" min="13" style="1" width="8.99"/>
    <col collapsed="false" customWidth="true" hidden="false" outlineLevel="0" max="14" min="14" style="1" width="10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2" customFormat="false" ht="21" hidden="false" customHeight="true" outlineLevel="0" collapsed="false">
      <c r="B2" s="2"/>
      <c r="C2" s="3" t="s">
        <v>0</v>
      </c>
    </row>
    <row r="3" customFormat="false" ht="17.25" hidden="false" customHeight="true" outlineLevel="0" collapsed="false">
      <c r="C3" s="3" t="s">
        <v>1</v>
      </c>
    </row>
    <row r="4" customFormat="false" ht="18" hidden="false" customHeight="true" outlineLevel="0" collapsed="false">
      <c r="C4" s="3"/>
    </row>
    <row r="5" customFormat="false" ht="55.5" hidden="false" customHeight="true" outlineLevel="0" collapsed="false">
      <c r="B5" s="4" t="s">
        <v>2</v>
      </c>
      <c r="C5" s="4" t="s">
        <v>3</v>
      </c>
      <c r="D5" s="4" t="s">
        <v>4</v>
      </c>
      <c r="E5" s="5" t="s">
        <v>5</v>
      </c>
      <c r="F5" s="5"/>
      <c r="G5" s="5"/>
      <c r="H5" s="5"/>
      <c r="I5" s="5"/>
      <c r="J5" s="5"/>
      <c r="K5" s="5"/>
      <c r="L5" s="5"/>
      <c r="M5" s="5"/>
    </row>
    <row r="6" customFormat="false" ht="13.5" hidden="false" customHeight="false" outlineLevel="0" collapsed="false">
      <c r="B6" s="4"/>
      <c r="C6" s="4"/>
      <c r="D6" s="4"/>
      <c r="E6" s="6" t="n">
        <v>2007</v>
      </c>
      <c r="F6" s="6" t="n">
        <v>2008</v>
      </c>
      <c r="G6" s="6" t="n">
        <v>2009</v>
      </c>
      <c r="H6" s="6" t="n">
        <v>2010</v>
      </c>
      <c r="I6" s="6" t="n">
        <v>2011</v>
      </c>
      <c r="J6" s="6" t="n">
        <v>2012</v>
      </c>
      <c r="K6" s="6" t="n">
        <v>2013</v>
      </c>
      <c r="L6" s="6" t="n">
        <v>2014</v>
      </c>
      <c r="M6" s="6" t="n">
        <v>2020</v>
      </c>
    </row>
    <row r="7" customFormat="false" ht="13.5" hidden="false" customHeight="false" outlineLevel="0" collapsed="false">
      <c r="B7" s="7" t="n">
        <v>1</v>
      </c>
      <c r="C7" s="8" t="n">
        <v>2</v>
      </c>
      <c r="D7" s="8" t="n">
        <v>3</v>
      </c>
      <c r="E7" s="6" t="n">
        <v>4</v>
      </c>
      <c r="F7" s="6" t="n">
        <v>5</v>
      </c>
      <c r="G7" s="6" t="n">
        <v>6</v>
      </c>
      <c r="H7" s="6" t="n">
        <v>7</v>
      </c>
      <c r="I7" s="6" t="n">
        <v>8</v>
      </c>
      <c r="J7" s="6" t="n">
        <v>9</v>
      </c>
      <c r="K7" s="6" t="n">
        <v>10</v>
      </c>
      <c r="L7" s="6" t="n">
        <v>11</v>
      </c>
      <c r="M7" s="6" t="n">
        <v>12</v>
      </c>
      <c r="N7" s="9"/>
      <c r="O7" s="9"/>
      <c r="P7" s="9"/>
      <c r="Q7" s="9"/>
      <c r="R7" s="9"/>
      <c r="S7" s="9"/>
      <c r="T7" s="9"/>
      <c r="U7" s="9"/>
      <c r="V7" s="9"/>
      <c r="W7" s="10"/>
    </row>
    <row r="8" customFormat="false" ht="39" hidden="false" customHeight="false" outlineLevel="0" collapsed="false">
      <c r="B8" s="11" t="s">
        <v>6</v>
      </c>
      <c r="C8" s="12" t="s">
        <v>7</v>
      </c>
      <c r="D8" s="4" t="s">
        <v>8</v>
      </c>
      <c r="E8" s="13" t="n">
        <v>2.6892</v>
      </c>
      <c r="F8" s="13" t="n">
        <v>3.4922</v>
      </c>
      <c r="G8" s="13" t="n">
        <v>3.9814</v>
      </c>
      <c r="H8" s="13" t="n">
        <v>4.1718</v>
      </c>
      <c r="I8" s="13" t="n">
        <v>4.2135</v>
      </c>
      <c r="J8" s="13" t="n">
        <v>4.2556</v>
      </c>
      <c r="K8" s="13" t="n">
        <v>4.2981</v>
      </c>
      <c r="L8" s="13" t="n">
        <v>4.341</v>
      </c>
      <c r="M8" s="14" t="n">
        <v>4.4756</v>
      </c>
    </row>
    <row r="9" customFormat="false" ht="39" hidden="false" customHeight="false" outlineLevel="0" collapsed="false">
      <c r="B9" s="4" t="s">
        <v>9</v>
      </c>
      <c r="C9" s="15" t="s">
        <v>10</v>
      </c>
      <c r="D9" s="8" t="s">
        <v>11</v>
      </c>
      <c r="E9" s="16" t="n">
        <v>34.28786</v>
      </c>
      <c r="F9" s="17" t="n">
        <v>32.38847</v>
      </c>
      <c r="G9" s="16" t="n">
        <v>35.33587</v>
      </c>
      <c r="H9" s="16" t="n">
        <v>38.49279</v>
      </c>
      <c r="I9" s="18" t="n">
        <v>39.32913</v>
      </c>
      <c r="J9" s="18" t="n">
        <v>40.05744</v>
      </c>
      <c r="K9" s="18" t="n">
        <v>39.40892</v>
      </c>
      <c r="L9" s="18" t="n">
        <v>38.87504</v>
      </c>
      <c r="M9" s="18" t="n">
        <v>34.2041</v>
      </c>
    </row>
    <row r="10" s="19" customFormat="true" ht="26.25" hidden="false" customHeight="false" outlineLevel="0" collapsed="false">
      <c r="B10" s="20" t="s">
        <v>12</v>
      </c>
      <c r="C10" s="21" t="s">
        <v>13</v>
      </c>
      <c r="D10" s="22" t="s">
        <v>14</v>
      </c>
      <c r="E10" s="23" t="n">
        <v>42806.12</v>
      </c>
      <c r="F10" s="23" t="n">
        <v>43565.6</v>
      </c>
      <c r="G10" s="23" t="n">
        <v>45127.5</v>
      </c>
      <c r="H10" s="23" t="n">
        <v>60429.6</v>
      </c>
      <c r="I10" s="23" t="n">
        <v>62423.78</v>
      </c>
      <c r="J10" s="23" t="n">
        <v>59926.85</v>
      </c>
      <c r="K10" s="24" t="n">
        <v>58129.04</v>
      </c>
      <c r="L10" s="23" t="n">
        <v>56385.1</v>
      </c>
      <c r="M10" s="23" t="n">
        <v>46967.2</v>
      </c>
    </row>
    <row r="11" s="19" customFormat="true" ht="26.25" hidden="false" customHeight="false" outlineLevel="0" collapsed="false">
      <c r="B11" s="20" t="s">
        <v>15</v>
      </c>
      <c r="C11" s="21" t="s">
        <v>16</v>
      </c>
      <c r="D11" s="22" t="s">
        <v>17</v>
      </c>
      <c r="E11" s="25" t="n">
        <v>33.525</v>
      </c>
      <c r="F11" s="25" t="n">
        <v>35.874</v>
      </c>
      <c r="G11" s="25" t="n">
        <v>37.415</v>
      </c>
      <c r="H11" s="25" t="n">
        <v>39.7</v>
      </c>
      <c r="I11" s="25" t="n">
        <v>39.23</v>
      </c>
      <c r="J11" s="25" t="n">
        <v>38.25</v>
      </c>
      <c r="K11" s="25" t="n">
        <v>37.103</v>
      </c>
      <c r="L11" s="25" t="n">
        <v>35.026</v>
      </c>
      <c r="M11" s="25" t="n">
        <v>31.008</v>
      </c>
    </row>
    <row r="12" s="19" customFormat="true" ht="26.25" hidden="false" customHeight="false" outlineLevel="0" collapsed="false">
      <c r="B12" s="20" t="s">
        <v>18</v>
      </c>
      <c r="C12" s="21" t="s">
        <v>19</v>
      </c>
      <c r="D12" s="22" t="s">
        <v>20</v>
      </c>
      <c r="E12" s="24" t="n">
        <v>147</v>
      </c>
      <c r="F12" s="23" t="n">
        <v>206.3</v>
      </c>
      <c r="G12" s="23" t="n">
        <v>217.14</v>
      </c>
      <c r="H12" s="23" t="n">
        <v>228.5</v>
      </c>
      <c r="I12" s="23" t="n">
        <v>260.41</v>
      </c>
      <c r="J12" s="23" t="n">
        <v>254.28</v>
      </c>
      <c r="K12" s="23" t="n">
        <v>248.15</v>
      </c>
      <c r="L12" s="23" t="n">
        <v>242.02</v>
      </c>
      <c r="M12" s="23" t="n">
        <v>205.24</v>
      </c>
    </row>
    <row r="13" s="19" customFormat="true" ht="26.25" hidden="false" customHeight="false" outlineLevel="0" collapsed="false">
      <c r="B13" s="20" t="s">
        <v>21</v>
      </c>
      <c r="C13" s="21" t="s">
        <v>22</v>
      </c>
      <c r="D13" s="22" t="s">
        <v>23</v>
      </c>
      <c r="E13" s="23" t="n">
        <v>3771.77</v>
      </c>
      <c r="F13" s="23" t="n">
        <v>3403.36</v>
      </c>
      <c r="G13" s="23" t="n">
        <v>3887.39</v>
      </c>
      <c r="H13" s="23" t="n">
        <v>5511.41</v>
      </c>
      <c r="I13" s="23" t="n">
        <v>8216.66</v>
      </c>
      <c r="J13" s="23" t="n">
        <v>9646.94</v>
      </c>
      <c r="K13" s="23" t="n">
        <v>9800.58</v>
      </c>
      <c r="L13" s="23" t="n">
        <v>9944.26</v>
      </c>
      <c r="M13" s="23" t="n">
        <v>8283.29</v>
      </c>
    </row>
    <row r="14" customFormat="false" ht="39" hidden="false" customHeight="false" outlineLevel="0" collapsed="false">
      <c r="B14" s="7" t="s">
        <v>24</v>
      </c>
      <c r="C14" s="26" t="s">
        <v>25</v>
      </c>
      <c r="D14" s="8" t="s">
        <v>26</v>
      </c>
      <c r="E14" s="27" t="n">
        <f aca="false">E10*0.971</f>
        <v>41564.74252</v>
      </c>
      <c r="F14" s="27" t="n">
        <f aca="false">F10*0.974</f>
        <v>42432.8944</v>
      </c>
      <c r="G14" s="27" t="n">
        <f aca="false">G10*0.979</f>
        <v>44179.8225</v>
      </c>
      <c r="H14" s="27" t="n">
        <f aca="false">H10*0.983</f>
        <v>59402.2968</v>
      </c>
      <c r="I14" s="27" t="n">
        <f aca="false">I10*0.989</f>
        <v>61737.11842</v>
      </c>
      <c r="J14" s="27" t="n">
        <f aca="false">J10*0.99</f>
        <v>59327.5815</v>
      </c>
      <c r="K14" s="27" t="n">
        <f aca="false">K10*0.992</f>
        <v>57664.00768</v>
      </c>
      <c r="L14" s="27" t="n">
        <f aca="false">L10*0.995</f>
        <v>56103.1745</v>
      </c>
      <c r="M14" s="27" t="n">
        <f aca="false">M10*0.998</f>
        <v>46873.2656</v>
      </c>
      <c r="N14" s="28"/>
      <c r="O14" s="28"/>
      <c r="P14" s="28"/>
    </row>
    <row r="15" customFormat="false" ht="39" hidden="false" customHeight="false" outlineLevel="0" collapsed="false">
      <c r="B15" s="7" t="s">
        <v>27</v>
      </c>
      <c r="C15" s="26" t="s">
        <v>28</v>
      </c>
      <c r="D15" s="8" t="s">
        <v>29</v>
      </c>
      <c r="E15" s="27" t="n">
        <v>1.919</v>
      </c>
      <c r="F15" s="27" t="n">
        <v>3.633</v>
      </c>
      <c r="G15" s="27" t="n">
        <v>12.365</v>
      </c>
      <c r="H15" s="29" t="n">
        <v>14.271</v>
      </c>
      <c r="I15" s="30" t="n">
        <v>18.224</v>
      </c>
      <c r="J15" s="31" t="n">
        <v>29.261</v>
      </c>
      <c r="K15" s="31" t="n">
        <v>28.384</v>
      </c>
      <c r="L15" s="31" t="n">
        <v>26.795</v>
      </c>
      <c r="M15" s="32" t="n">
        <v>23.72</v>
      </c>
      <c r="R15" s="33"/>
    </row>
    <row r="16" customFormat="false" ht="39" hidden="false" customHeight="false" outlineLevel="0" collapsed="false">
      <c r="B16" s="7" t="s">
        <v>30</v>
      </c>
      <c r="C16" s="26" t="s">
        <v>31</v>
      </c>
      <c r="D16" s="8" t="s">
        <v>20</v>
      </c>
      <c r="E16" s="29" t="n">
        <v>2.6</v>
      </c>
      <c r="F16" s="29" t="n">
        <v>4.3</v>
      </c>
      <c r="G16" s="29" t="n">
        <v>7</v>
      </c>
      <c r="H16" s="29" t="n">
        <v>7.8</v>
      </c>
      <c r="I16" s="27" t="n">
        <v>255.152</v>
      </c>
      <c r="J16" s="25" t="n">
        <f aca="false">J12*0.987</f>
        <v>250.97436</v>
      </c>
      <c r="K16" s="25" t="n">
        <f aca="false">K12*0.989</f>
        <v>245.42035</v>
      </c>
      <c r="L16" s="25" t="n">
        <f aca="false">L12*0.993</f>
        <v>240.32586</v>
      </c>
      <c r="M16" s="25" t="n">
        <f aca="false">M12*0.997</f>
        <v>204.62428</v>
      </c>
    </row>
    <row r="17" customFormat="false" ht="39" hidden="false" customHeight="false" outlineLevel="0" collapsed="false">
      <c r="B17" s="7" t="s">
        <v>32</v>
      </c>
      <c r="C17" s="26" t="s">
        <v>33</v>
      </c>
      <c r="D17" s="8" t="s">
        <v>20</v>
      </c>
      <c r="E17" s="27" t="n">
        <v>3703.77</v>
      </c>
      <c r="F17" s="27" t="n">
        <v>3335.36</v>
      </c>
      <c r="G17" s="27" t="n">
        <v>3816.39</v>
      </c>
      <c r="H17" s="27" t="n">
        <v>5440.4</v>
      </c>
      <c r="I17" s="27" t="n">
        <f aca="false">I13</f>
        <v>8216.66</v>
      </c>
      <c r="J17" s="27" t="n">
        <f aca="false">J13</f>
        <v>9646.94</v>
      </c>
      <c r="K17" s="27" t="n">
        <f aca="false">K13</f>
        <v>9800.58</v>
      </c>
      <c r="L17" s="27" t="n">
        <f aca="false">L13</f>
        <v>9944.26</v>
      </c>
      <c r="M17" s="27" t="n">
        <f aca="false">M13</f>
        <v>8283.29</v>
      </c>
    </row>
    <row r="18" s="19" customFormat="true" ht="13.5" hidden="false" customHeight="false" outlineLevel="0" collapsed="false">
      <c r="B18" s="20" t="s">
        <v>34</v>
      </c>
      <c r="C18" s="21" t="s">
        <v>35</v>
      </c>
      <c r="D18" s="22" t="s">
        <v>36</v>
      </c>
      <c r="E18" s="23" t="n">
        <v>2.1</v>
      </c>
      <c r="F18" s="23" t="n">
        <v>2.4</v>
      </c>
      <c r="G18" s="23" t="n">
        <v>2.7</v>
      </c>
      <c r="H18" s="23" t="n">
        <v>3.2</v>
      </c>
      <c r="I18" s="24" t="n">
        <v>4</v>
      </c>
      <c r="J18" s="23" t="n">
        <v>4.6</v>
      </c>
      <c r="K18" s="23" t="n">
        <v>5.3</v>
      </c>
      <c r="L18" s="23" t="n">
        <v>6.1</v>
      </c>
      <c r="M18" s="24" t="n">
        <v>14</v>
      </c>
    </row>
    <row r="19" s="19" customFormat="true" ht="13.5" hidden="false" customHeight="false" outlineLevel="0" collapsed="false">
      <c r="B19" s="20" t="s">
        <v>37</v>
      </c>
      <c r="C19" s="21" t="s">
        <v>38</v>
      </c>
      <c r="D19" s="22" t="s">
        <v>39</v>
      </c>
      <c r="E19" s="23" t="n">
        <v>1009.59</v>
      </c>
      <c r="F19" s="23" t="n">
        <v>1141.85</v>
      </c>
      <c r="G19" s="23" t="n">
        <v>1341.67</v>
      </c>
      <c r="H19" s="23" t="n">
        <v>1516.72</v>
      </c>
      <c r="I19" s="23" t="n">
        <v>1664.64</v>
      </c>
      <c r="J19" s="23" t="n">
        <v>1914.43</v>
      </c>
      <c r="K19" s="23" t="n">
        <v>2201.53</v>
      </c>
      <c r="L19" s="23" t="n">
        <v>2531.81</v>
      </c>
      <c r="M19" s="23" t="n">
        <v>5856.07</v>
      </c>
    </row>
    <row r="20" s="19" customFormat="true" ht="26.25" hidden="false" customHeight="false" outlineLevel="0" collapsed="false">
      <c r="B20" s="20" t="s">
        <v>40</v>
      </c>
      <c r="C20" s="21" t="s">
        <v>41</v>
      </c>
      <c r="D20" s="22" t="s">
        <v>42</v>
      </c>
      <c r="E20" s="23" t="n">
        <v>13.82</v>
      </c>
      <c r="F20" s="23" t="n">
        <v>18.29</v>
      </c>
      <c r="G20" s="23" t="n">
        <v>20.35</v>
      </c>
      <c r="H20" s="23" t="n">
        <v>24.75</v>
      </c>
      <c r="I20" s="23" t="n">
        <v>27.72</v>
      </c>
      <c r="J20" s="23" t="n">
        <v>30.55</v>
      </c>
      <c r="K20" s="23" t="n">
        <v>34.58</v>
      </c>
      <c r="L20" s="23" t="n">
        <v>38.94</v>
      </c>
      <c r="M20" s="23" t="n">
        <v>60.75</v>
      </c>
    </row>
    <row r="21" s="19" customFormat="true" ht="39" hidden="false" customHeight="false" outlineLevel="0" collapsed="false">
      <c r="B21" s="20" t="s">
        <v>43</v>
      </c>
      <c r="C21" s="21" t="s">
        <v>44</v>
      </c>
      <c r="D21" s="22" t="s">
        <v>45</v>
      </c>
      <c r="E21" s="23" t="n">
        <v>1467</v>
      </c>
      <c r="F21" s="23" t="n">
        <v>1836</v>
      </c>
      <c r="G21" s="23" t="n">
        <v>2138</v>
      </c>
      <c r="H21" s="23" t="n">
        <v>2660</v>
      </c>
      <c r="I21" s="23" t="n">
        <v>3059</v>
      </c>
      <c r="J21" s="23" t="n">
        <v>3517.9</v>
      </c>
      <c r="K21" s="23" t="n">
        <v>4045.8</v>
      </c>
      <c r="L21" s="23" t="n">
        <v>4652.8</v>
      </c>
      <c r="M21" s="23" t="n">
        <v>10762.2</v>
      </c>
    </row>
    <row r="22" s="19" customFormat="true" ht="45" hidden="false" customHeight="true" outlineLevel="0" collapsed="false">
      <c r="B22" s="20" t="s">
        <v>46</v>
      </c>
      <c r="C22" s="34" t="s">
        <v>47</v>
      </c>
      <c r="D22" s="22" t="s">
        <v>48</v>
      </c>
      <c r="E22" s="35" t="n">
        <f aca="false">E23*0.0513</f>
        <v>603.712251</v>
      </c>
      <c r="F22" s="35" t="n">
        <f aca="false">F23*0.0533</f>
        <v>738.445916</v>
      </c>
      <c r="G22" s="35" t="n">
        <f aca="false">G23*0.0543</f>
        <v>751.956174</v>
      </c>
      <c r="H22" s="35" t="n">
        <f aca="false">H23*0.0593</f>
        <v>800.691134</v>
      </c>
      <c r="I22" s="35" t="n">
        <f aca="false">I23*0.0604</f>
        <v>809.1184</v>
      </c>
      <c r="J22" s="35" t="n">
        <f aca="false">J23*0.0644</f>
        <v>867.5968</v>
      </c>
      <c r="K22" s="35" t="n">
        <f aca="false">K23*0.0682</f>
        <v>920.7</v>
      </c>
      <c r="L22" s="35" t="n">
        <f aca="false">L23*0.0702</f>
        <v>947.7</v>
      </c>
      <c r="M22" s="35" t="n">
        <v>955</v>
      </c>
    </row>
    <row r="23" customFormat="false" ht="26.25" hidden="false" customHeight="false" outlineLevel="0" collapsed="false">
      <c r="B23" s="7" t="s">
        <v>49</v>
      </c>
      <c r="C23" s="26" t="s">
        <v>50</v>
      </c>
      <c r="D23" s="8" t="s">
        <v>48</v>
      </c>
      <c r="E23" s="36" t="n">
        <v>11768.27</v>
      </c>
      <c r="F23" s="36" t="n">
        <v>13854.52</v>
      </c>
      <c r="G23" s="36" t="n">
        <v>13848.18</v>
      </c>
      <c r="H23" s="36" t="n">
        <v>13502.38</v>
      </c>
      <c r="I23" s="27" t="n">
        <v>13396</v>
      </c>
      <c r="J23" s="27" t="n">
        <v>13472</v>
      </c>
      <c r="K23" s="27" t="n">
        <v>13500</v>
      </c>
      <c r="L23" s="27" t="n">
        <v>13500</v>
      </c>
      <c r="M23" s="27" t="n">
        <v>11989</v>
      </c>
    </row>
    <row r="24" s="19" customFormat="true" ht="39" hidden="false" customHeight="false" outlineLevel="0" collapsed="false">
      <c r="B24" s="20" t="s">
        <v>51</v>
      </c>
      <c r="C24" s="34" t="s">
        <v>52</v>
      </c>
      <c r="D24" s="22" t="s">
        <v>53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13302</v>
      </c>
      <c r="J24" s="23" t="n">
        <v>9946</v>
      </c>
      <c r="K24" s="23" t="n">
        <v>15596</v>
      </c>
      <c r="L24" s="23" t="n">
        <v>10627</v>
      </c>
      <c r="M24" s="23" t="n">
        <v>12965</v>
      </c>
    </row>
    <row r="25" s="19" customFormat="true" ht="51.75" hidden="false" customHeight="false" outlineLevel="0" collapsed="false">
      <c r="B25" s="20" t="s">
        <v>54</v>
      </c>
      <c r="C25" s="34" t="s">
        <v>55</v>
      </c>
      <c r="D25" s="22" t="s">
        <v>53</v>
      </c>
      <c r="E25" s="35" t="n">
        <v>0</v>
      </c>
      <c r="F25" s="35" t="n">
        <v>0</v>
      </c>
      <c r="G25" s="23" t="n">
        <v>0</v>
      </c>
      <c r="H25" s="23" t="n">
        <v>0</v>
      </c>
      <c r="I25" s="23" t="n">
        <v>9279</v>
      </c>
      <c r="J25" s="23" t="n">
        <v>1835</v>
      </c>
      <c r="K25" s="23" t="n">
        <v>7034</v>
      </c>
      <c r="L25" s="23" t="n">
        <v>1466</v>
      </c>
      <c r="M25" s="35" t="n">
        <f aca="false">M24*0.195</f>
        <v>2528.175</v>
      </c>
    </row>
    <row r="26" s="19" customFormat="true" ht="39" hidden="false" customHeight="false" outlineLevel="0" collapsed="false">
      <c r="B26" s="20" t="s">
        <v>56</v>
      </c>
      <c r="C26" s="21" t="s">
        <v>57</v>
      </c>
      <c r="D26" s="22" t="s">
        <v>58</v>
      </c>
      <c r="E26" s="23" t="n">
        <v>1668.6</v>
      </c>
      <c r="F26" s="23" t="n">
        <v>2832.5</v>
      </c>
      <c r="G26" s="23" t="n">
        <v>3845.4</v>
      </c>
      <c r="H26" s="37" t="n">
        <v>6803.6</v>
      </c>
      <c r="I26" s="17" t="n">
        <v>9999.27</v>
      </c>
      <c r="J26" s="17" t="n">
        <v>14034.03</v>
      </c>
      <c r="K26" s="17" t="n">
        <v>13613.01</v>
      </c>
      <c r="L26" s="17" t="n">
        <v>13203.78</v>
      </c>
      <c r="M26" s="17" t="n">
        <v>10203.78</v>
      </c>
    </row>
    <row r="27" s="19" customFormat="true" ht="39" hidden="false" customHeight="false" outlineLevel="0" collapsed="false">
      <c r="B27" s="20" t="s">
        <v>59</v>
      </c>
      <c r="C27" s="21" t="s">
        <v>60</v>
      </c>
      <c r="D27" s="22" t="s">
        <v>61</v>
      </c>
      <c r="E27" s="23" t="n">
        <v>7408</v>
      </c>
      <c r="F27" s="23" t="n">
        <v>16996</v>
      </c>
      <c r="G27" s="23" t="n">
        <v>17222</v>
      </c>
      <c r="H27" s="23" t="n">
        <v>31122</v>
      </c>
      <c r="I27" s="23" t="n">
        <v>45900</v>
      </c>
      <c r="J27" s="23" t="n">
        <v>64961.36</v>
      </c>
      <c r="K27" s="23" t="n">
        <v>64961.36</v>
      </c>
      <c r="L27" s="23" t="n">
        <v>64961.36</v>
      </c>
      <c r="M27" s="23" t="n">
        <v>64961.36</v>
      </c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</row>
    <row r="28" s="19" customFormat="true" ht="39" hidden="false" customHeight="false" outlineLevel="0" collapsed="false">
      <c r="B28" s="20" t="s">
        <v>62</v>
      </c>
      <c r="C28" s="21" t="s">
        <v>63</v>
      </c>
      <c r="D28" s="22" t="s">
        <v>58</v>
      </c>
      <c r="E28" s="23" t="n">
        <v>15492.5</v>
      </c>
      <c r="F28" s="23" t="n">
        <v>13675.6</v>
      </c>
      <c r="G28" s="23" t="n">
        <v>13740.2</v>
      </c>
      <c r="H28" s="23" t="n">
        <v>8220.9</v>
      </c>
      <c r="I28" s="23" t="n">
        <v>4955.5</v>
      </c>
      <c r="J28" s="23" t="n">
        <v>760.33</v>
      </c>
      <c r="K28" s="23" t="n">
        <v>760.85</v>
      </c>
      <c r="L28" s="23" t="n">
        <v>760.22</v>
      </c>
      <c r="M28" s="23" t="n">
        <v>760.22</v>
      </c>
      <c r="P28" s="39"/>
      <c r="Q28" s="39"/>
      <c r="R28" s="39"/>
      <c r="S28" s="40"/>
      <c r="T28" s="40"/>
      <c r="U28" s="33"/>
    </row>
    <row r="29" s="19" customFormat="true" ht="39" hidden="false" customHeight="false" outlineLevel="0" collapsed="false">
      <c r="B29" s="20" t="s">
        <v>64</v>
      </c>
      <c r="C29" s="21" t="s">
        <v>65</v>
      </c>
      <c r="D29" s="22" t="s">
        <v>61</v>
      </c>
      <c r="E29" s="23" t="n">
        <v>68333.9</v>
      </c>
      <c r="F29" s="23" t="n">
        <v>60411.9</v>
      </c>
      <c r="G29" s="23" t="n">
        <v>60955.6</v>
      </c>
      <c r="H29" s="23" t="n">
        <v>37110.9</v>
      </c>
      <c r="I29" s="23" t="n">
        <v>22555.4</v>
      </c>
      <c r="J29" s="23" t="n">
        <v>3484.04</v>
      </c>
      <c r="K29" s="23" t="n">
        <v>3484.04</v>
      </c>
      <c r="L29" s="23" t="n">
        <v>3484.04</v>
      </c>
      <c r="M29" s="23" t="n">
        <v>3484.04</v>
      </c>
      <c r="N29" s="41"/>
      <c r="O29" s="41"/>
      <c r="P29" s="42"/>
      <c r="Q29" s="42"/>
      <c r="R29" s="42"/>
      <c r="S29" s="42"/>
      <c r="T29" s="42"/>
      <c r="U29" s="33"/>
    </row>
    <row r="30" s="19" customFormat="true" ht="39" hidden="false" customHeight="false" outlineLevel="0" collapsed="false">
      <c r="B30" s="20" t="s">
        <v>66</v>
      </c>
      <c r="C30" s="21" t="s">
        <v>67</v>
      </c>
      <c r="D30" s="22" t="s">
        <v>68</v>
      </c>
      <c r="E30" s="23" t="n">
        <v>2000</v>
      </c>
      <c r="F30" s="23" t="n">
        <v>2000</v>
      </c>
      <c r="G30" s="23" t="n">
        <v>2260</v>
      </c>
      <c r="H30" s="23" t="n">
        <v>3528</v>
      </c>
      <c r="I30" s="23" t="n">
        <v>25274.3</v>
      </c>
      <c r="J30" s="23" t="n">
        <v>25274.3</v>
      </c>
      <c r="K30" s="23" t="n">
        <v>25274.3</v>
      </c>
      <c r="L30" s="23" t="n">
        <v>25274.3</v>
      </c>
      <c r="M30" s="23" t="n">
        <v>25274.3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</row>
    <row r="31" customFormat="false" ht="42" hidden="false" customHeight="true" outlineLevel="0" collapsed="false">
      <c r="B31" s="7" t="s">
        <v>69</v>
      </c>
      <c r="C31" s="43" t="s">
        <v>70</v>
      </c>
      <c r="D31" s="8" t="s">
        <v>71</v>
      </c>
      <c r="E31" s="27" t="n">
        <v>98</v>
      </c>
      <c r="F31" s="27" t="n">
        <v>98</v>
      </c>
      <c r="G31" s="27" t="n">
        <v>105</v>
      </c>
      <c r="H31" s="27" t="n">
        <v>152</v>
      </c>
      <c r="I31" s="23" t="n">
        <v>4042</v>
      </c>
      <c r="J31" s="27" t="n">
        <v>4053</v>
      </c>
      <c r="K31" s="27" t="n">
        <v>4053</v>
      </c>
      <c r="L31" s="27" t="n">
        <v>4053</v>
      </c>
      <c r="M31" s="27" t="n">
        <v>4053</v>
      </c>
    </row>
    <row r="32" customFormat="false" ht="39" hidden="false" customHeight="false" outlineLevel="0" collapsed="false">
      <c r="B32" s="7" t="s">
        <v>72</v>
      </c>
      <c r="C32" s="21" t="s">
        <v>73</v>
      </c>
      <c r="D32" s="8" t="s">
        <v>68</v>
      </c>
      <c r="E32" s="27" t="n">
        <v>19587.8</v>
      </c>
      <c r="F32" s="27" t="n">
        <v>21464.2</v>
      </c>
      <c r="G32" s="27" t="n">
        <v>21210</v>
      </c>
      <c r="H32" s="27" t="n">
        <v>21385.8</v>
      </c>
      <c r="I32" s="23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40"/>
      <c r="O32" s="40"/>
      <c r="P32" s="40"/>
      <c r="Q32" s="40"/>
      <c r="R32" s="40"/>
    </row>
    <row r="33" customFormat="false" ht="51.75" hidden="false" customHeight="false" outlineLevel="0" collapsed="false">
      <c r="B33" s="7" t="s">
        <v>74</v>
      </c>
      <c r="C33" s="43" t="s">
        <v>75</v>
      </c>
      <c r="D33" s="8" t="s">
        <v>71</v>
      </c>
      <c r="E33" s="27" t="n">
        <v>4012</v>
      </c>
      <c r="F33" s="27" t="n">
        <v>3955</v>
      </c>
      <c r="G33" s="27" t="n">
        <v>3900</v>
      </c>
      <c r="H33" s="27" t="n">
        <v>3908</v>
      </c>
      <c r="I33" s="23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44"/>
      <c r="O33" s="45"/>
      <c r="P33" s="45"/>
      <c r="Q33" s="45"/>
      <c r="R33" s="45"/>
    </row>
    <row r="34" customFormat="false" ht="39" hidden="false" customHeight="false" outlineLevel="0" collapsed="false">
      <c r="B34" s="7" t="s">
        <v>76</v>
      </c>
      <c r="C34" s="43" t="s">
        <v>77</v>
      </c>
      <c r="D34" s="8" t="s">
        <v>78</v>
      </c>
      <c r="E34" s="27" t="n">
        <v>2782900</v>
      </c>
      <c r="F34" s="27" t="n">
        <v>2455700</v>
      </c>
      <c r="G34" s="27" t="n">
        <v>2488607</v>
      </c>
      <c r="H34" s="27" t="n">
        <v>2546534</v>
      </c>
      <c r="I34" s="27" t="n">
        <v>2470138</v>
      </c>
      <c r="J34" s="27" t="n">
        <v>2396034</v>
      </c>
      <c r="K34" s="27" t="n">
        <v>2324153</v>
      </c>
      <c r="L34" s="27" t="n">
        <v>2254428</v>
      </c>
      <c r="M34" s="27" t="n">
        <v>1623188</v>
      </c>
      <c r="N34" s="40"/>
      <c r="O34" s="28"/>
      <c r="P34" s="28"/>
      <c r="Q34" s="28"/>
      <c r="R34" s="28"/>
      <c r="S34" s="28"/>
    </row>
    <row r="35" customFormat="false" ht="39" hidden="false" customHeight="false" outlineLevel="0" collapsed="false">
      <c r="B35" s="4" t="s">
        <v>79</v>
      </c>
      <c r="C35" s="15" t="s">
        <v>80</v>
      </c>
      <c r="D35" s="46" t="s">
        <v>61</v>
      </c>
      <c r="E35" s="47" t="n">
        <f aca="false">E27+E29</f>
        <v>75741.9</v>
      </c>
      <c r="F35" s="47" t="n">
        <f aca="false">F27+F29</f>
        <v>77407.9</v>
      </c>
      <c r="G35" s="47" t="n">
        <f aca="false">G27+G29</f>
        <v>78177.6</v>
      </c>
      <c r="H35" s="47" t="n">
        <f aca="false">H27+H29</f>
        <v>68232.9</v>
      </c>
      <c r="I35" s="47" t="n">
        <f aca="false">I27+I29</f>
        <v>68455.4</v>
      </c>
      <c r="J35" s="47" t="n">
        <f aca="false">J27+J29</f>
        <v>68445.4</v>
      </c>
      <c r="K35" s="47" t="n">
        <f aca="false">K27+K29</f>
        <v>68445.4</v>
      </c>
      <c r="L35" s="47" t="n">
        <f aca="false">L27+L29</f>
        <v>68445.4</v>
      </c>
      <c r="M35" s="47" t="n">
        <f aca="false">M27+M29</f>
        <v>68445.4</v>
      </c>
      <c r="N35" s="1" t="n">
        <v>68232.9</v>
      </c>
      <c r="O35" s="40"/>
      <c r="P35" s="40"/>
      <c r="Q35" s="40"/>
      <c r="R35" s="40"/>
      <c r="S35" s="40"/>
    </row>
    <row r="36" customFormat="false" ht="39" hidden="false" customHeight="false" outlineLevel="0" collapsed="false">
      <c r="B36" s="7" t="s">
        <v>81</v>
      </c>
      <c r="C36" s="43" t="s">
        <v>82</v>
      </c>
      <c r="D36" s="8" t="s">
        <v>78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O36" s="45"/>
      <c r="P36" s="45"/>
      <c r="Q36" s="45"/>
      <c r="R36" s="45"/>
      <c r="S36" s="45"/>
    </row>
    <row r="37" customFormat="false" ht="39" hidden="false" customHeight="false" outlineLevel="0" collapsed="false">
      <c r="B37" s="4" t="s">
        <v>83</v>
      </c>
      <c r="C37" s="15" t="s">
        <v>84</v>
      </c>
      <c r="D37" s="48" t="s">
        <v>61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O37" s="40"/>
      <c r="P37" s="40"/>
      <c r="Q37" s="40"/>
      <c r="R37" s="40"/>
      <c r="S37" s="40"/>
    </row>
    <row r="38" customFormat="false" ht="39" hidden="false" customHeight="false" outlineLevel="0" collapsed="false">
      <c r="B38" s="7" t="s">
        <v>85</v>
      </c>
      <c r="C38" s="43" t="s">
        <v>86</v>
      </c>
      <c r="D38" s="8" t="s">
        <v>2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</row>
    <row r="39" customFormat="false" ht="51.75" hidden="false" customHeight="false" outlineLevel="0" collapsed="false">
      <c r="B39" s="7" t="s">
        <v>87</v>
      </c>
      <c r="C39" s="43" t="s">
        <v>88</v>
      </c>
      <c r="D39" s="8" t="s">
        <v>2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</row>
    <row r="40" customFormat="false" ht="13.5" hidden="false" customHeight="false" outlineLevel="0" collapsed="false">
      <c r="B40" s="11" t="s">
        <v>89</v>
      </c>
      <c r="C40" s="49" t="s">
        <v>90</v>
      </c>
      <c r="D40" s="7" t="s">
        <v>53</v>
      </c>
      <c r="E40" s="50" t="n">
        <v>304513.2</v>
      </c>
      <c r="F40" s="50" t="n">
        <v>513948.63</v>
      </c>
      <c r="G40" s="50" t="n">
        <v>347749.9</v>
      </c>
      <c r="H40" s="50" t="n">
        <v>403556.75</v>
      </c>
      <c r="I40" s="13" t="n">
        <v>431805</v>
      </c>
      <c r="J40" s="13" t="n">
        <v>462031</v>
      </c>
      <c r="K40" s="13" t="n">
        <v>496683</v>
      </c>
      <c r="L40" s="13" t="n">
        <v>531451</v>
      </c>
      <c r="M40" s="13" t="n">
        <v>797564.6</v>
      </c>
    </row>
    <row r="41" customFormat="false" ht="39" hidden="false" customHeight="true" outlineLevel="0" collapsed="false">
      <c r="B41" s="11" t="s">
        <v>91</v>
      </c>
      <c r="C41" s="12" t="s">
        <v>92</v>
      </c>
      <c r="D41" s="7" t="s">
        <v>53</v>
      </c>
      <c r="E41" s="50" t="n">
        <v>27172.1</v>
      </c>
      <c r="F41" s="50" t="n">
        <v>38816.6</v>
      </c>
      <c r="G41" s="50" t="n">
        <v>43957.6</v>
      </c>
      <c r="H41" s="50" t="n">
        <v>47035</v>
      </c>
      <c r="I41" s="50" t="n">
        <v>45624</v>
      </c>
      <c r="J41" s="13" t="n">
        <v>44255</v>
      </c>
      <c r="K41" s="13" t="n">
        <v>42927</v>
      </c>
      <c r="L41" s="13" t="n">
        <v>41639</v>
      </c>
      <c r="M41" s="13" t="n">
        <v>38259</v>
      </c>
    </row>
    <row r="42" customFormat="false" ht="39" hidden="false" customHeight="false" outlineLevel="0" collapsed="false">
      <c r="B42" s="4" t="s">
        <v>93</v>
      </c>
      <c r="C42" s="15" t="s">
        <v>94</v>
      </c>
      <c r="D42" s="8" t="s">
        <v>53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</row>
    <row r="43" customFormat="false" ht="13.5" hidden="false" customHeight="false" outlineLevel="0" collapsed="false">
      <c r="B43" s="7" t="s">
        <v>95</v>
      </c>
      <c r="C43" s="43" t="s">
        <v>96</v>
      </c>
      <c r="D43" s="8" t="s">
        <v>97</v>
      </c>
      <c r="E43" s="27" t="n">
        <v>47</v>
      </c>
      <c r="F43" s="27" t="n">
        <v>47</v>
      </c>
      <c r="G43" s="27" t="n">
        <v>47</v>
      </c>
      <c r="H43" s="27" t="n">
        <v>53</v>
      </c>
      <c r="I43" s="27" t="n">
        <v>53</v>
      </c>
      <c r="J43" s="27" t="n">
        <v>53</v>
      </c>
      <c r="K43" s="27" t="n">
        <v>53</v>
      </c>
      <c r="L43" s="27" t="n">
        <v>53</v>
      </c>
      <c r="M43" s="27" t="n">
        <v>53</v>
      </c>
    </row>
    <row r="44" s="19" customFormat="true" ht="39" hidden="false" customHeight="false" outlineLevel="0" collapsed="false">
      <c r="B44" s="20" t="s">
        <v>98</v>
      </c>
      <c r="C44" s="21" t="s">
        <v>99</v>
      </c>
      <c r="D44" s="22" t="s">
        <v>97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7" t="n">
        <v>48</v>
      </c>
      <c r="K44" s="23" t="n">
        <v>53</v>
      </c>
      <c r="L44" s="23" t="n">
        <v>53</v>
      </c>
      <c r="M44" s="23" t="n">
        <v>53</v>
      </c>
    </row>
    <row r="45" s="19" customFormat="true" ht="26.25" hidden="false" customHeight="false" outlineLevel="0" collapsed="false">
      <c r="B45" s="20" t="s">
        <v>100</v>
      </c>
      <c r="C45" s="21" t="s">
        <v>101</v>
      </c>
      <c r="D45" s="22" t="s">
        <v>97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1</v>
      </c>
      <c r="K45" s="23" t="n">
        <v>1</v>
      </c>
      <c r="L45" s="23" t="n">
        <v>2</v>
      </c>
      <c r="M45" s="23" t="n">
        <v>2</v>
      </c>
    </row>
    <row r="46" s="19" customFormat="true" ht="13.5" hidden="false" customHeight="false" outlineLevel="0" collapsed="false">
      <c r="B46" s="20" t="s">
        <v>102</v>
      </c>
      <c r="C46" s="21" t="s">
        <v>103</v>
      </c>
      <c r="D46" s="22" t="s">
        <v>97</v>
      </c>
      <c r="E46" s="23" t="n">
        <v>47</v>
      </c>
      <c r="F46" s="23" t="n">
        <v>47</v>
      </c>
      <c r="G46" s="23" t="n">
        <v>72</v>
      </c>
      <c r="H46" s="23" t="n">
        <v>59</v>
      </c>
      <c r="I46" s="23" t="n">
        <v>59</v>
      </c>
      <c r="J46" s="23" t="n">
        <v>59</v>
      </c>
      <c r="K46" s="23" t="n">
        <v>59</v>
      </c>
      <c r="L46" s="23" t="n">
        <v>59</v>
      </c>
      <c r="M46" s="23" t="n">
        <v>59</v>
      </c>
    </row>
    <row r="47" s="19" customFormat="true" ht="39" hidden="false" customHeight="false" outlineLevel="0" collapsed="false">
      <c r="B47" s="20" t="s">
        <v>104</v>
      </c>
      <c r="C47" s="21" t="s">
        <v>105</v>
      </c>
      <c r="D47" s="22" t="s">
        <v>97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1</v>
      </c>
      <c r="K47" s="23" t="n">
        <v>1</v>
      </c>
      <c r="L47" s="23" t="n">
        <v>2</v>
      </c>
      <c r="M47" s="23" t="n">
        <v>2</v>
      </c>
    </row>
    <row r="48" customFormat="false" ht="26.25" hidden="false" customHeight="false" outlineLevel="0" collapsed="false">
      <c r="B48" s="11" t="s">
        <v>106</v>
      </c>
      <c r="C48" s="12" t="s">
        <v>107</v>
      </c>
      <c r="D48" s="4" t="s">
        <v>53</v>
      </c>
      <c r="E48" s="13" t="n">
        <v>62101.5</v>
      </c>
      <c r="F48" s="51" t="n">
        <v>159207</v>
      </c>
      <c r="G48" s="51" t="n">
        <v>138855</v>
      </c>
      <c r="H48" s="13" t="n">
        <v>148574.9</v>
      </c>
      <c r="I48" s="51" t="n">
        <v>150460.8</v>
      </c>
      <c r="J48" s="51" t="n">
        <v>152495.4</v>
      </c>
      <c r="K48" s="51" t="n">
        <v>156295</v>
      </c>
      <c r="L48" s="51" t="n">
        <v>160198.6</v>
      </c>
      <c r="M48" s="51" t="n">
        <v>178352.6</v>
      </c>
    </row>
    <row r="49" customFormat="false" ht="39" hidden="false" customHeight="false" outlineLevel="0" collapsed="false">
      <c r="B49" s="11" t="s">
        <v>108</v>
      </c>
      <c r="C49" s="12" t="s">
        <v>109</v>
      </c>
      <c r="D49" s="7" t="s">
        <v>53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30592.2</v>
      </c>
      <c r="J49" s="13" t="n">
        <v>45223.7</v>
      </c>
      <c r="K49" s="51" t="n">
        <v>65081</v>
      </c>
      <c r="L49" s="13" t="n">
        <v>69885.4</v>
      </c>
      <c r="M49" s="51" t="n">
        <v>104878.5</v>
      </c>
    </row>
    <row r="50" customFormat="false" ht="39" hidden="false" customHeight="false" outlineLevel="0" collapsed="false">
      <c r="B50" s="4" t="s">
        <v>110</v>
      </c>
      <c r="C50" s="15" t="s">
        <v>111</v>
      </c>
      <c r="D50" s="7" t="s">
        <v>53</v>
      </c>
      <c r="E50" s="16" t="n">
        <v>155</v>
      </c>
      <c r="F50" s="16" t="n">
        <v>258</v>
      </c>
      <c r="G50" s="16" t="n">
        <v>344</v>
      </c>
      <c r="H50" s="16" t="n">
        <v>535</v>
      </c>
      <c r="I50" s="16" t="n">
        <v>650</v>
      </c>
      <c r="J50" s="16" t="n">
        <v>700</v>
      </c>
      <c r="K50" s="16" t="n">
        <v>760</v>
      </c>
      <c r="L50" s="16" t="n">
        <v>820</v>
      </c>
      <c r="M50" s="16" t="n">
        <v>850</v>
      </c>
    </row>
    <row r="51" customFormat="false" ht="39" hidden="false" customHeight="false" outlineLevel="0" collapsed="false">
      <c r="B51" s="7" t="s">
        <v>112</v>
      </c>
      <c r="C51" s="43" t="s">
        <v>113</v>
      </c>
      <c r="D51" s="7" t="s">
        <v>71</v>
      </c>
      <c r="E51" s="27" t="n">
        <v>123</v>
      </c>
      <c r="F51" s="27" t="n">
        <v>136</v>
      </c>
      <c r="G51" s="27" t="n">
        <v>140</v>
      </c>
      <c r="H51" s="27" t="n">
        <v>240</v>
      </c>
      <c r="I51" s="27" t="n">
        <v>280</v>
      </c>
      <c r="J51" s="27" t="n">
        <v>310</v>
      </c>
      <c r="K51" s="27" t="n">
        <v>350</v>
      </c>
      <c r="L51" s="27" t="n">
        <v>380</v>
      </c>
      <c r="M51" s="27" t="n">
        <v>400</v>
      </c>
    </row>
    <row r="52" customFormat="false" ht="39" hidden="false" customHeight="false" outlineLevel="0" collapsed="false">
      <c r="B52" s="52" t="s">
        <v>114</v>
      </c>
      <c r="C52" s="43" t="s">
        <v>115</v>
      </c>
      <c r="D52" s="7" t="s">
        <v>78</v>
      </c>
      <c r="E52" s="27" t="n">
        <v>7499100</v>
      </c>
      <c r="F52" s="27" t="n">
        <v>6986200</v>
      </c>
      <c r="G52" s="27" t="n">
        <v>10106700</v>
      </c>
      <c r="H52" s="53" t="n">
        <v>13451900</v>
      </c>
      <c r="I52" s="53" t="n">
        <v>13182862</v>
      </c>
      <c r="J52" s="53" t="n">
        <v>12919204</v>
      </c>
      <c r="K52" s="53" t="n">
        <v>12660820</v>
      </c>
      <c r="L52" s="53" t="n">
        <v>12280996</v>
      </c>
      <c r="M52" s="53" t="n">
        <v>10624311</v>
      </c>
    </row>
    <row r="53" customFormat="false" ht="49.5" hidden="false" customHeight="true" outlineLevel="0" collapsed="false">
      <c r="B53" s="4" t="s">
        <v>116</v>
      </c>
      <c r="C53" s="43" t="s">
        <v>117</v>
      </c>
      <c r="D53" s="4" t="s">
        <v>78</v>
      </c>
      <c r="E53" s="27" t="n">
        <v>7499100</v>
      </c>
      <c r="F53" s="27" t="n">
        <v>6986200</v>
      </c>
      <c r="G53" s="27" t="n">
        <v>10106700</v>
      </c>
      <c r="H53" s="27" t="n">
        <v>13451900</v>
      </c>
      <c r="I53" s="53" t="n">
        <v>13182862</v>
      </c>
      <c r="J53" s="53" t="n">
        <v>12919204</v>
      </c>
      <c r="K53" s="53" t="n">
        <v>12660820</v>
      </c>
      <c r="L53" s="53" t="n">
        <v>12280996</v>
      </c>
      <c r="M53" s="53" t="n">
        <v>10624311</v>
      </c>
    </row>
    <row r="54" customFormat="false" ht="26.25" hidden="false" customHeight="false" outlineLevel="0" collapsed="false">
      <c r="B54" s="7" t="s">
        <v>118</v>
      </c>
      <c r="C54" s="43" t="s">
        <v>119</v>
      </c>
      <c r="D54" s="8" t="s">
        <v>78</v>
      </c>
      <c r="E54" s="27" t="n">
        <v>686300</v>
      </c>
      <c r="F54" s="27" t="n">
        <v>712700</v>
      </c>
      <c r="G54" s="27" t="n">
        <v>1019000</v>
      </c>
      <c r="H54" s="27" t="n">
        <v>1337900</v>
      </c>
      <c r="I54" s="27" t="n">
        <v>1311142</v>
      </c>
      <c r="J54" s="27" t="n">
        <v>1284919</v>
      </c>
      <c r="K54" s="27" t="n">
        <v>1259221</v>
      </c>
      <c r="L54" s="27" t="n">
        <v>1221444</v>
      </c>
      <c r="M54" s="27" t="n">
        <v>1121428</v>
      </c>
      <c r="O54" s="28"/>
      <c r="P54" s="28"/>
      <c r="Q54" s="28"/>
      <c r="R54" s="28"/>
      <c r="S54" s="28"/>
      <c r="T54" s="10"/>
    </row>
    <row r="55" customFormat="false" ht="64.5" hidden="false" customHeight="false" outlineLevel="0" collapsed="false">
      <c r="B55" s="7" t="s">
        <v>120</v>
      </c>
      <c r="C55" s="43" t="s">
        <v>121</v>
      </c>
      <c r="D55" s="8" t="s">
        <v>78</v>
      </c>
      <c r="E55" s="27" t="n">
        <v>44129.1</v>
      </c>
      <c r="F55" s="27" t="n">
        <v>45826.6</v>
      </c>
      <c r="G55" s="27" t="n">
        <v>65521.7</v>
      </c>
      <c r="H55" s="54" t="n">
        <v>86027</v>
      </c>
      <c r="I55" s="54" t="n">
        <v>10620</v>
      </c>
      <c r="J55" s="54" t="n">
        <v>10883</v>
      </c>
      <c r="K55" s="54" t="n">
        <v>10666</v>
      </c>
      <c r="L55" s="54" t="n">
        <v>10346</v>
      </c>
      <c r="M55" s="54" t="n">
        <v>8680</v>
      </c>
      <c r="N55" s="55"/>
      <c r="O55" s="56"/>
      <c r="P55" s="56"/>
      <c r="Q55" s="56"/>
      <c r="R55" s="56"/>
      <c r="S55" s="10"/>
      <c r="T55" s="10"/>
    </row>
    <row r="56" customFormat="false" ht="64.5" hidden="false" customHeight="false" outlineLevel="0" collapsed="false">
      <c r="B56" s="7" t="s">
        <v>122</v>
      </c>
      <c r="C56" s="43" t="s">
        <v>123</v>
      </c>
      <c r="D56" s="8" t="s">
        <v>78</v>
      </c>
      <c r="E56" s="27" t="n">
        <v>618425</v>
      </c>
      <c r="F56" s="27" t="n">
        <v>642214</v>
      </c>
      <c r="G56" s="27" t="n">
        <v>918220</v>
      </c>
      <c r="H56" s="27" t="n">
        <v>1205582</v>
      </c>
      <c r="I56" s="27" t="n">
        <v>1200901</v>
      </c>
      <c r="J56" s="27" t="n">
        <v>1274036</v>
      </c>
      <c r="K56" s="27" t="n">
        <v>1248555</v>
      </c>
      <c r="L56" s="27" t="n">
        <v>1211098</v>
      </c>
      <c r="M56" s="27" t="n">
        <v>1112748</v>
      </c>
      <c r="O56" s="40"/>
      <c r="P56" s="40"/>
      <c r="Q56" s="40"/>
      <c r="R56" s="40"/>
      <c r="S56" s="40"/>
      <c r="T56" s="10"/>
    </row>
    <row r="57" customFormat="false" ht="26.25" hidden="false" customHeight="false" outlineLevel="0" collapsed="false">
      <c r="B57" s="7" t="s">
        <v>124</v>
      </c>
      <c r="C57" s="43" t="s">
        <v>125</v>
      </c>
      <c r="D57" s="8" t="s">
        <v>58</v>
      </c>
      <c r="E57" s="17" t="n">
        <v>3362.1</v>
      </c>
      <c r="F57" s="17" t="n">
        <v>3143.1</v>
      </c>
      <c r="G57" s="17" t="n">
        <v>3154.1</v>
      </c>
      <c r="H57" s="17" t="n">
        <v>3203.1</v>
      </c>
      <c r="I57" s="17" t="n">
        <v>3004.1</v>
      </c>
      <c r="J57" s="17" t="n">
        <v>2962.1</v>
      </c>
      <c r="K57" s="17" t="n">
        <v>2762.1</v>
      </c>
      <c r="L57" s="17" t="n">
        <v>2751.1</v>
      </c>
      <c r="M57" s="17" t="n">
        <v>2583.1</v>
      </c>
      <c r="N57" s="57"/>
      <c r="O57" s="57"/>
      <c r="P57" s="57"/>
      <c r="Q57" s="57"/>
      <c r="R57" s="57"/>
      <c r="S57" s="57"/>
      <c r="T57" s="57"/>
      <c r="U57" s="57"/>
      <c r="V57" s="58"/>
    </row>
    <row r="58" customFormat="false" ht="44.25" hidden="false" customHeight="true" outlineLevel="0" collapsed="false">
      <c r="B58" s="7" t="s">
        <v>126</v>
      </c>
      <c r="C58" s="43" t="s">
        <v>127</v>
      </c>
      <c r="D58" s="59" t="s">
        <v>58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60" t="n">
        <v>0</v>
      </c>
      <c r="M58" s="60" t="n">
        <v>0</v>
      </c>
      <c r="N58" s="10"/>
      <c r="O58" s="10"/>
      <c r="P58" s="10"/>
      <c r="Q58" s="10"/>
      <c r="R58" s="10"/>
      <c r="S58" s="10"/>
      <c r="T58" s="10"/>
      <c r="U58" s="10"/>
      <c r="V58" s="10"/>
    </row>
    <row r="59" customFormat="false" ht="27" hidden="false" customHeight="true" outlineLevel="0" collapsed="false">
      <c r="B59" s="7" t="s">
        <v>128</v>
      </c>
      <c r="C59" s="43" t="s">
        <v>129</v>
      </c>
      <c r="D59" s="8" t="s">
        <v>58</v>
      </c>
      <c r="E59" s="61" t="n">
        <v>11001.8</v>
      </c>
      <c r="F59" s="61" t="n">
        <v>14101.98</v>
      </c>
      <c r="G59" s="61" t="n">
        <v>9948.77</v>
      </c>
      <c r="H59" s="62" t="n">
        <v>15239.9</v>
      </c>
      <c r="I59" s="23" t="n">
        <v>15145.87</v>
      </c>
      <c r="J59" s="23" t="n">
        <v>15145.87</v>
      </c>
      <c r="K59" s="23" t="n">
        <v>15145.87</v>
      </c>
      <c r="L59" s="27" t="n">
        <v>15145.87</v>
      </c>
      <c r="M59" s="27" t="n">
        <v>15145.87</v>
      </c>
      <c r="N59" s="63"/>
      <c r="O59" s="64"/>
      <c r="P59" s="64"/>
      <c r="Q59" s="64"/>
      <c r="R59" s="64"/>
      <c r="S59" s="64"/>
      <c r="T59" s="28"/>
      <c r="U59" s="28"/>
      <c r="V59" s="28"/>
    </row>
    <row r="60" customFormat="false" ht="64.5" hidden="false" customHeight="false" outlineLevel="0" collapsed="false">
      <c r="B60" s="7" t="s">
        <v>130</v>
      </c>
      <c r="C60" s="43" t="s">
        <v>131</v>
      </c>
      <c r="D60" s="8" t="s">
        <v>58</v>
      </c>
      <c r="E60" s="27" t="n">
        <v>0</v>
      </c>
      <c r="F60" s="27" t="n">
        <v>0</v>
      </c>
      <c r="G60" s="27" t="n">
        <v>0</v>
      </c>
      <c r="H60" s="27" t="n">
        <v>0</v>
      </c>
      <c r="I60" s="30" t="n">
        <v>0</v>
      </c>
      <c r="J60" s="16" t="n">
        <v>2070.09</v>
      </c>
      <c r="K60" s="16" t="n">
        <v>1867.99</v>
      </c>
      <c r="L60" s="16" t="n">
        <v>1847.54</v>
      </c>
      <c r="M60" s="65" t="n">
        <v>1700.86</v>
      </c>
      <c r="N60" s="28"/>
      <c r="O60" s="28"/>
      <c r="P60" s="28"/>
      <c r="Q60" s="28"/>
      <c r="R60" s="28"/>
      <c r="S60" s="28"/>
      <c r="T60" s="28"/>
      <c r="U60" s="28"/>
      <c r="V60" s="28"/>
    </row>
    <row r="61" customFormat="false" ht="39" hidden="false" customHeight="false" outlineLevel="0" collapsed="false">
      <c r="B61" s="7" t="s">
        <v>132</v>
      </c>
      <c r="C61" s="43" t="s">
        <v>133</v>
      </c>
      <c r="D61" s="8" t="s">
        <v>134</v>
      </c>
      <c r="E61" s="27" t="n">
        <v>34170</v>
      </c>
      <c r="F61" s="27" t="n">
        <v>55683</v>
      </c>
      <c r="G61" s="27" t="n">
        <v>36408</v>
      </c>
      <c r="H61" s="27" t="n">
        <v>54925</v>
      </c>
      <c r="I61" s="27" t="n">
        <v>55534</v>
      </c>
      <c r="J61" s="27" t="n">
        <v>55670</v>
      </c>
      <c r="K61" s="23" t="n">
        <v>55387</v>
      </c>
      <c r="L61" s="23" t="n">
        <v>54910</v>
      </c>
      <c r="M61" s="17" t="n">
        <v>52583</v>
      </c>
      <c r="N61" s="45"/>
      <c r="O61" s="45"/>
      <c r="P61" s="45"/>
      <c r="Q61" s="45"/>
      <c r="R61" s="45"/>
      <c r="S61" s="45"/>
      <c r="T61" s="45"/>
      <c r="U61" s="45"/>
      <c r="V61" s="45"/>
    </row>
    <row r="62" customFormat="false" ht="54.75" hidden="false" customHeight="true" outlineLevel="0" collapsed="false">
      <c r="B62" s="7" t="s">
        <v>135</v>
      </c>
      <c r="C62" s="43" t="s">
        <v>136</v>
      </c>
      <c r="D62" s="8" t="s">
        <v>134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55534</v>
      </c>
      <c r="J62" s="27" t="n">
        <v>55670</v>
      </c>
      <c r="K62" s="23" t="n">
        <v>55387</v>
      </c>
      <c r="L62" s="23" t="n">
        <v>54910</v>
      </c>
      <c r="M62" s="17" t="n">
        <v>52583</v>
      </c>
      <c r="N62" s="66"/>
      <c r="O62" s="66"/>
      <c r="P62" s="66"/>
      <c r="Q62" s="66"/>
      <c r="R62" s="66"/>
      <c r="S62" s="66"/>
      <c r="T62" s="66"/>
      <c r="U62" s="66"/>
      <c r="V62" s="66"/>
    </row>
    <row r="63" customFormat="false" ht="26.25" hidden="false" customHeight="false" outlineLevel="0" collapsed="false">
      <c r="B63" s="7" t="s">
        <v>137</v>
      </c>
      <c r="C63" s="43" t="s">
        <v>138</v>
      </c>
      <c r="D63" s="8" t="s">
        <v>134</v>
      </c>
      <c r="E63" s="27" t="n">
        <v>79730</v>
      </c>
      <c r="F63" s="27" t="n">
        <v>80927</v>
      </c>
      <c r="G63" s="27" t="n">
        <v>84952</v>
      </c>
      <c r="H63" s="27" t="n">
        <v>128158</v>
      </c>
      <c r="I63" s="27" t="n">
        <v>129580</v>
      </c>
      <c r="J63" s="27" t="n">
        <v>129898</v>
      </c>
      <c r="K63" s="23" t="n">
        <v>128403</v>
      </c>
      <c r="L63" s="23" t="n">
        <v>126701</v>
      </c>
      <c r="M63" s="67" t="n">
        <v>115708</v>
      </c>
      <c r="N63" s="57"/>
      <c r="O63" s="57"/>
      <c r="P63" s="57"/>
      <c r="Q63" s="57"/>
      <c r="R63" s="57"/>
      <c r="S63" s="57"/>
      <c r="T63" s="57"/>
      <c r="U63" s="57"/>
      <c r="V63" s="57"/>
    </row>
    <row r="64" customFormat="false" ht="64.5" hidden="false" customHeight="false" outlineLevel="0" collapsed="false">
      <c r="B64" s="7" t="s">
        <v>139</v>
      </c>
      <c r="C64" s="43" t="s">
        <v>140</v>
      </c>
      <c r="D64" s="8" t="s">
        <v>134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76063</v>
      </c>
      <c r="J64" s="27" t="n">
        <f aca="false">J63-J65</f>
        <v>72743</v>
      </c>
      <c r="K64" s="23" t="n">
        <f aca="false">K63-K65</f>
        <v>59944</v>
      </c>
      <c r="L64" s="23" t="n">
        <f aca="false">L63-L65</f>
        <v>54880</v>
      </c>
      <c r="M64" s="27" t="n">
        <f aca="false">M63-M65</f>
        <v>51347</v>
      </c>
      <c r="N64" s="40"/>
      <c r="O64" s="40"/>
      <c r="P64" s="40"/>
      <c r="Q64" s="40"/>
      <c r="R64" s="40"/>
      <c r="S64" s="45"/>
      <c r="T64" s="42"/>
      <c r="U64" s="42"/>
      <c r="V64" s="42"/>
    </row>
    <row r="65" customFormat="false" ht="64.5" hidden="false" customHeight="false" outlineLevel="0" collapsed="false">
      <c r="B65" s="7" t="s">
        <v>141</v>
      </c>
      <c r="C65" s="43" t="s">
        <v>142</v>
      </c>
      <c r="D65" s="8" t="s">
        <v>134</v>
      </c>
      <c r="E65" s="27" t="n">
        <v>0</v>
      </c>
      <c r="F65" s="27" t="n">
        <v>0</v>
      </c>
      <c r="G65" s="27" t="n">
        <v>0</v>
      </c>
      <c r="H65" s="30" t="n">
        <v>1070</v>
      </c>
      <c r="I65" s="16" t="n">
        <v>53517</v>
      </c>
      <c r="J65" s="16" t="n">
        <v>57155</v>
      </c>
      <c r="K65" s="16" t="n">
        <v>68459</v>
      </c>
      <c r="L65" s="68" t="n">
        <v>71821</v>
      </c>
      <c r="M65" s="68" t="n">
        <v>64361</v>
      </c>
      <c r="O65" s="44"/>
      <c r="P65" s="44"/>
      <c r="Q65" s="69"/>
      <c r="R65" s="69"/>
      <c r="S65" s="42"/>
    </row>
    <row r="66" customFormat="false" ht="39" hidden="false" customHeight="false" outlineLevel="0" collapsed="false">
      <c r="B66" s="70" t="s">
        <v>143</v>
      </c>
      <c r="C66" s="12" t="s">
        <v>144</v>
      </c>
      <c r="D66" s="7" t="s">
        <v>20</v>
      </c>
      <c r="E66" s="13" t="n">
        <v>1208</v>
      </c>
      <c r="F66" s="13" t="n">
        <v>1313</v>
      </c>
      <c r="G66" s="13" t="n">
        <v>1444</v>
      </c>
      <c r="H66" s="13" t="n">
        <v>1683</v>
      </c>
      <c r="I66" s="13" t="n">
        <v>2005</v>
      </c>
      <c r="J66" s="13" t="n">
        <v>4027</v>
      </c>
      <c r="K66" s="13" t="n">
        <v>3952</v>
      </c>
      <c r="L66" s="13" t="n">
        <v>3852</v>
      </c>
      <c r="M66" s="13" t="n">
        <v>3752</v>
      </c>
    </row>
    <row r="67" customFormat="false" ht="64.5" hidden="false" customHeight="false" outlineLevel="0" collapsed="false">
      <c r="B67" s="70" t="s">
        <v>145</v>
      </c>
      <c r="C67" s="15" t="s">
        <v>146</v>
      </c>
      <c r="D67" s="7" t="s">
        <v>20</v>
      </c>
      <c r="E67" s="13" t="n">
        <v>1185</v>
      </c>
      <c r="F67" s="13" t="n">
        <v>1297</v>
      </c>
      <c r="G67" s="13" t="n">
        <v>1434</v>
      </c>
      <c r="H67" s="13" t="n">
        <v>1677</v>
      </c>
      <c r="I67" s="50" t="n">
        <v>1902</v>
      </c>
      <c r="J67" s="13" t="n">
        <v>4027</v>
      </c>
      <c r="K67" s="13" t="n">
        <v>3952</v>
      </c>
      <c r="L67" s="13" t="n">
        <v>3852</v>
      </c>
      <c r="M67" s="13" t="n">
        <v>3752</v>
      </c>
    </row>
    <row r="68" customFormat="false" ht="39" hidden="false" customHeight="false" outlineLevel="0" collapsed="false">
      <c r="B68" s="70" t="s">
        <v>147</v>
      </c>
      <c r="C68" s="71" t="s">
        <v>148</v>
      </c>
      <c r="D68" s="7" t="s">
        <v>20</v>
      </c>
      <c r="E68" s="14" t="n">
        <v>105</v>
      </c>
      <c r="F68" s="14" t="n">
        <v>105</v>
      </c>
      <c r="G68" s="14" t="n">
        <v>108</v>
      </c>
      <c r="H68" s="14" t="n">
        <v>108</v>
      </c>
      <c r="I68" s="14" t="n">
        <v>109</v>
      </c>
      <c r="J68" s="14" t="n">
        <v>112</v>
      </c>
      <c r="K68" s="14" t="n">
        <v>113</v>
      </c>
      <c r="L68" s="14" t="n">
        <v>115</v>
      </c>
      <c r="M68" s="14" t="n">
        <v>126</v>
      </c>
      <c r="O68" s="40"/>
      <c r="P68" s="40"/>
      <c r="Q68" s="40"/>
      <c r="R68" s="40"/>
      <c r="S68" s="40"/>
    </row>
    <row r="69" customFormat="false" ht="77.25" hidden="false" customHeight="false" outlineLevel="0" collapsed="false">
      <c r="B69" s="72" t="s">
        <v>149</v>
      </c>
      <c r="C69" s="15" t="s">
        <v>150</v>
      </c>
      <c r="D69" s="8" t="s">
        <v>20</v>
      </c>
      <c r="E69" s="73" t="n">
        <v>18</v>
      </c>
      <c r="F69" s="73" t="n">
        <v>21</v>
      </c>
      <c r="G69" s="73" t="n">
        <v>24</v>
      </c>
      <c r="H69" s="73" t="n">
        <v>37</v>
      </c>
      <c r="I69" s="73" t="n">
        <v>44</v>
      </c>
      <c r="J69" s="16" t="n">
        <v>112</v>
      </c>
      <c r="K69" s="16" t="n">
        <v>113</v>
      </c>
      <c r="L69" s="16" t="n">
        <v>115</v>
      </c>
      <c r="M69" s="16" t="n">
        <v>126</v>
      </c>
      <c r="O69" s="45"/>
      <c r="P69" s="45"/>
      <c r="Q69" s="45"/>
      <c r="R69" s="45"/>
      <c r="S69" s="45"/>
    </row>
    <row r="70" customFormat="false" ht="13.5" hidden="false" customHeight="false" outlineLevel="0" collapsed="false">
      <c r="B70" s="7" t="s">
        <v>151</v>
      </c>
      <c r="C70" s="43" t="s">
        <v>152</v>
      </c>
      <c r="D70" s="8" t="s">
        <v>97</v>
      </c>
      <c r="E70" s="27" t="n">
        <v>783</v>
      </c>
      <c r="F70" s="27" t="n">
        <v>783</v>
      </c>
      <c r="G70" s="27" t="n">
        <v>783</v>
      </c>
      <c r="H70" s="27" t="n">
        <v>783</v>
      </c>
      <c r="I70" s="27" t="n">
        <v>783</v>
      </c>
      <c r="J70" s="27" t="n">
        <v>783</v>
      </c>
      <c r="K70" s="27" t="n">
        <v>783</v>
      </c>
      <c r="L70" s="27" t="n">
        <v>783</v>
      </c>
      <c r="M70" s="27" t="n">
        <v>783</v>
      </c>
    </row>
    <row r="71" customFormat="false" ht="39" hidden="false" customHeight="false" outlineLevel="0" collapsed="false">
      <c r="B71" s="72" t="s">
        <v>153</v>
      </c>
      <c r="C71" s="74" t="s">
        <v>154</v>
      </c>
      <c r="D71" s="4" t="s">
        <v>97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10</v>
      </c>
      <c r="K71" s="16" t="n">
        <v>20</v>
      </c>
      <c r="L71" s="16" t="n">
        <v>30</v>
      </c>
      <c r="M71" s="16" t="n">
        <v>95</v>
      </c>
      <c r="O71" s="40"/>
      <c r="P71" s="40"/>
      <c r="Q71" s="40"/>
      <c r="R71" s="40"/>
      <c r="S71" s="40"/>
    </row>
    <row r="72" customFormat="false" ht="64.5" hidden="false" customHeight="false" outlineLevel="0" collapsed="false">
      <c r="B72" s="7" t="s">
        <v>155</v>
      </c>
      <c r="C72" s="26" t="s">
        <v>156</v>
      </c>
      <c r="D72" s="8" t="s">
        <v>61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3" t="n">
        <v>10508.25</v>
      </c>
      <c r="K72" s="23" t="n">
        <v>10508.25</v>
      </c>
      <c r="L72" s="23" t="n">
        <v>10508.25</v>
      </c>
      <c r="M72" s="23" t="n">
        <v>10508.25</v>
      </c>
    </row>
    <row r="73" customFormat="false" ht="39" hidden="false" customHeight="false" outlineLevel="0" collapsed="false">
      <c r="B73" s="7" t="s">
        <v>157</v>
      </c>
      <c r="C73" s="26" t="s">
        <v>158</v>
      </c>
      <c r="D73" s="8" t="s">
        <v>61</v>
      </c>
      <c r="E73" s="27" t="n">
        <v>90600</v>
      </c>
      <c r="F73" s="27" t="n">
        <v>90600</v>
      </c>
      <c r="G73" s="27" t="n">
        <f aca="false">90600-G72</f>
        <v>90600</v>
      </c>
      <c r="H73" s="27" t="n">
        <f aca="false">90600-H72</f>
        <v>90600</v>
      </c>
      <c r="I73" s="27" t="n">
        <f aca="false">90600-I72</f>
        <v>90600</v>
      </c>
      <c r="J73" s="27" t="n">
        <f aca="false">90600-J72</f>
        <v>80091.75</v>
      </c>
      <c r="K73" s="27" t="n">
        <f aca="false">90600-K72</f>
        <v>80091.75</v>
      </c>
      <c r="L73" s="27" t="n">
        <f aca="false">90600-L72</f>
        <v>80091.75</v>
      </c>
      <c r="M73" s="27" t="n">
        <f aca="false">90600-M72</f>
        <v>80091.75</v>
      </c>
    </row>
    <row r="74" customFormat="false" ht="64.5" hidden="false" customHeight="false" outlineLevel="0" collapsed="false">
      <c r="B74" s="7" t="s">
        <v>159</v>
      </c>
      <c r="C74" s="26" t="s">
        <v>160</v>
      </c>
      <c r="D74" s="8" t="s">
        <v>61</v>
      </c>
      <c r="E74" s="23" t="n">
        <v>0</v>
      </c>
      <c r="F74" s="23" t="n">
        <v>0</v>
      </c>
      <c r="G74" s="23" t="n">
        <v>0</v>
      </c>
      <c r="H74" s="23" t="n">
        <v>0</v>
      </c>
      <c r="I74" s="27" t="n">
        <v>90600</v>
      </c>
      <c r="J74" s="27" t="n">
        <v>90600</v>
      </c>
      <c r="K74" s="27" t="n">
        <v>90600</v>
      </c>
      <c r="L74" s="27" t="n">
        <v>90600</v>
      </c>
      <c r="M74" s="27" t="n">
        <v>90600</v>
      </c>
    </row>
    <row r="75" customFormat="false" ht="39" hidden="false" customHeight="false" outlineLevel="0" collapsed="false">
      <c r="B75" s="7" t="s">
        <v>161</v>
      </c>
      <c r="C75" s="26" t="s">
        <v>162</v>
      </c>
      <c r="D75" s="8" t="s">
        <v>61</v>
      </c>
      <c r="E75" s="23" t="n">
        <v>90600</v>
      </c>
      <c r="F75" s="23" t="n">
        <v>90600</v>
      </c>
      <c r="G75" s="23" t="n">
        <v>90600</v>
      </c>
      <c r="H75" s="23" t="n">
        <v>9060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</row>
    <row r="76" customFormat="false" ht="64.5" hidden="false" customHeight="false" outlineLevel="0" collapsed="false">
      <c r="B76" s="7" t="s">
        <v>163</v>
      </c>
      <c r="C76" s="26" t="s">
        <v>164</v>
      </c>
      <c r="D76" s="8" t="s">
        <v>61</v>
      </c>
      <c r="E76" s="27" t="n">
        <v>90600</v>
      </c>
      <c r="F76" s="27" t="n">
        <v>90600</v>
      </c>
      <c r="G76" s="27" t="n">
        <v>90600</v>
      </c>
      <c r="H76" s="27" t="n">
        <v>90600</v>
      </c>
      <c r="I76" s="27" t="n">
        <v>90600</v>
      </c>
      <c r="J76" s="27" t="n">
        <v>90600</v>
      </c>
      <c r="K76" s="27" t="n">
        <v>90600</v>
      </c>
      <c r="L76" s="27" t="n">
        <v>90600</v>
      </c>
      <c r="M76" s="27" t="n">
        <v>90600</v>
      </c>
    </row>
    <row r="77" customFormat="false" ht="39" hidden="false" customHeight="false" outlineLevel="0" collapsed="false">
      <c r="B77" s="7" t="s">
        <v>165</v>
      </c>
      <c r="C77" s="26" t="s">
        <v>166</v>
      </c>
      <c r="D77" s="8" t="s">
        <v>61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</row>
    <row r="78" customFormat="false" ht="77.25" hidden="false" customHeight="false" outlineLevel="0" collapsed="false">
      <c r="B78" s="7" t="s">
        <v>167</v>
      </c>
      <c r="C78" s="26" t="s">
        <v>168</v>
      </c>
      <c r="D78" s="8" t="s">
        <v>61</v>
      </c>
      <c r="E78" s="23" t="n">
        <v>80583</v>
      </c>
      <c r="F78" s="23" t="n">
        <v>83120</v>
      </c>
      <c r="G78" s="23" t="n">
        <v>85131</v>
      </c>
      <c r="H78" s="23" t="n">
        <v>87039</v>
      </c>
      <c r="I78" s="23" t="n">
        <v>88039</v>
      </c>
      <c r="J78" s="27" t="n">
        <v>90600</v>
      </c>
      <c r="K78" s="27" t="n">
        <v>90600</v>
      </c>
      <c r="L78" s="27" t="n">
        <v>90600</v>
      </c>
      <c r="M78" s="27" t="n">
        <v>90600</v>
      </c>
    </row>
    <row r="79" customFormat="false" ht="39" hidden="false" customHeight="false" outlineLevel="0" collapsed="false">
      <c r="B79" s="7" t="s">
        <v>169</v>
      </c>
      <c r="C79" s="26" t="s">
        <v>170</v>
      </c>
      <c r="D79" s="8" t="s">
        <v>61</v>
      </c>
      <c r="E79" s="23" t="n">
        <f aca="false">J78-E78</f>
        <v>10017</v>
      </c>
      <c r="F79" s="23" t="n">
        <f aca="false">K78-F78</f>
        <v>7480</v>
      </c>
      <c r="G79" s="23" t="n">
        <f aca="false">L78-G78</f>
        <v>5469</v>
      </c>
      <c r="H79" s="23" t="n">
        <f aca="false">M78-H78</f>
        <v>3561</v>
      </c>
      <c r="I79" s="23" t="n">
        <f aca="false">J78-I78</f>
        <v>2561</v>
      </c>
      <c r="J79" s="27" t="n">
        <v>0</v>
      </c>
      <c r="K79" s="27" t="n">
        <v>0</v>
      </c>
      <c r="L79" s="27" t="n">
        <v>0</v>
      </c>
      <c r="M79" s="27" t="n">
        <v>0</v>
      </c>
    </row>
    <row r="80" customFormat="false" ht="26.25" hidden="false" customHeight="false" outlineLevel="0" collapsed="false">
      <c r="B80" s="7" t="s">
        <v>171</v>
      </c>
      <c r="C80" s="26" t="s">
        <v>172</v>
      </c>
      <c r="D80" s="8" t="s">
        <v>173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</row>
    <row r="81" customFormat="false" ht="13.5" hidden="false" customHeight="false" outlineLevel="0" collapsed="false">
      <c r="B81" s="72" t="s">
        <v>174</v>
      </c>
      <c r="C81" s="75" t="s">
        <v>175</v>
      </c>
      <c r="D81" s="48" t="s">
        <v>176</v>
      </c>
      <c r="E81" s="16" t="n">
        <v>0.207</v>
      </c>
      <c r="F81" s="16" t="n">
        <v>0.207</v>
      </c>
      <c r="G81" s="16" t="n">
        <v>0.207</v>
      </c>
      <c r="H81" s="16" t="n">
        <v>0.207</v>
      </c>
      <c r="I81" s="16" t="n">
        <v>0.203</v>
      </c>
      <c r="J81" s="16" t="n">
        <v>0.199</v>
      </c>
      <c r="K81" s="16" t="n">
        <v>0.194</v>
      </c>
      <c r="L81" s="76" t="n">
        <v>0.19</v>
      </c>
      <c r="M81" s="16" t="n">
        <v>0.168</v>
      </c>
    </row>
    <row r="82" customFormat="false" ht="13.5" hidden="true" customHeight="false" outlineLevel="0" collapsed="false">
      <c r="B82" s="77"/>
      <c r="C82" s="26"/>
      <c r="D82" s="8"/>
      <c r="E82" s="27" t="n">
        <f aca="false">E10/0.92*1000</f>
        <v>46528391.3043478</v>
      </c>
      <c r="F82" s="27" t="n">
        <f aca="false">F10/0.92*1000</f>
        <v>47353913.0434783</v>
      </c>
      <c r="G82" s="27" t="n">
        <f aca="false">G10/0.92*1000</f>
        <v>49051630.4347826</v>
      </c>
      <c r="H82" s="27" t="n">
        <f aca="false">H10/0.92*1000</f>
        <v>65684347.8260869</v>
      </c>
      <c r="I82" s="27" t="n">
        <f aca="false">I10/0.92*1000</f>
        <v>67851934.7826087</v>
      </c>
      <c r="J82" s="27" t="n">
        <f aca="false">J10/0.92*1000</f>
        <v>65137880.4347826</v>
      </c>
      <c r="K82" s="27" t="n">
        <f aca="false">K10/0.92*1000</f>
        <v>63183739.1304348</v>
      </c>
      <c r="L82" s="27" t="n">
        <f aca="false">L10/0.92*1000</f>
        <v>61288152.173913</v>
      </c>
      <c r="M82" s="27" t="n">
        <f aca="false">M10/0.92*1000</f>
        <v>51051304.3478261</v>
      </c>
    </row>
    <row r="83" customFormat="false" ht="26.25" hidden="false" customHeight="false" outlineLevel="0" collapsed="false">
      <c r="B83" s="7" t="s">
        <v>177</v>
      </c>
      <c r="C83" s="26" t="s">
        <v>178</v>
      </c>
      <c r="D83" s="8" t="s">
        <v>78</v>
      </c>
      <c r="E83" s="36" t="n">
        <f aca="false">E82*0.08</f>
        <v>3722271.30434783</v>
      </c>
      <c r="F83" s="36" t="n">
        <f aca="false">F82*0.08</f>
        <v>3788313.04347826</v>
      </c>
      <c r="G83" s="36" t="n">
        <f aca="false">G82*0.08</f>
        <v>3924130.43478261</v>
      </c>
      <c r="H83" s="36" t="n">
        <f aca="false">H82*0.08</f>
        <v>5254747.82608696</v>
      </c>
      <c r="I83" s="36" t="n">
        <f aca="false">I82*0.08</f>
        <v>5428154.7826087</v>
      </c>
      <c r="J83" s="36" t="n">
        <f aca="false">J82*0.08</f>
        <v>5211030.43478261</v>
      </c>
      <c r="K83" s="36" t="n">
        <f aca="false">K82*0.08</f>
        <v>5054699.13043478</v>
      </c>
      <c r="L83" s="36" t="n">
        <f aca="false">L82*0.08</f>
        <v>4903052.17391304</v>
      </c>
      <c r="M83" s="36" t="n">
        <f aca="false">M82*0.08</f>
        <v>4084104.34782609</v>
      </c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</row>
    <row r="84" customFormat="false" ht="13.5" hidden="false" customHeight="false" outlineLevel="0" collapsed="false">
      <c r="B84" s="7" t="s">
        <v>179</v>
      </c>
      <c r="C84" s="26" t="s">
        <v>180</v>
      </c>
      <c r="D84" s="8" t="s">
        <v>58</v>
      </c>
      <c r="E84" s="27" t="n">
        <v>6608.2</v>
      </c>
      <c r="F84" s="27" t="n">
        <v>7758.46</v>
      </c>
      <c r="G84" s="27" t="n">
        <v>7483.1</v>
      </c>
      <c r="H84" s="27" t="n">
        <v>7605.89</v>
      </c>
      <c r="I84" s="27" t="n">
        <f aca="false">I11*0.17*1000</f>
        <v>6669.1</v>
      </c>
      <c r="J84" s="54" t="n">
        <f aca="false">J11*0.16*1000</f>
        <v>6120</v>
      </c>
      <c r="K84" s="27" t="n">
        <f aca="false">K11*0.15*1000</f>
        <v>5565.45</v>
      </c>
      <c r="L84" s="27" t="n">
        <f aca="false">L11*0.14*1000</f>
        <v>4903.64</v>
      </c>
      <c r="M84" s="27" t="n">
        <f aca="false">M11*0.13*1000</f>
        <v>4031.04</v>
      </c>
    </row>
    <row r="85" customFormat="false" ht="13.5" hidden="false" customHeight="false" outlineLevel="0" collapsed="false">
      <c r="B85" s="7" t="s">
        <v>181</v>
      </c>
      <c r="C85" s="26" t="s">
        <v>182</v>
      </c>
      <c r="D85" s="8" t="s">
        <v>134</v>
      </c>
      <c r="E85" s="27" t="n">
        <v>10290</v>
      </c>
      <c r="F85" s="27" t="n">
        <v>14441</v>
      </c>
      <c r="G85" s="27" t="n">
        <v>15200</v>
      </c>
      <c r="H85" s="27" t="n">
        <v>15995</v>
      </c>
      <c r="I85" s="27" t="n">
        <v>18229</v>
      </c>
      <c r="J85" s="27" t="n">
        <v>17799</v>
      </c>
      <c r="K85" s="27" t="n">
        <v>17371</v>
      </c>
      <c r="L85" s="27" t="n">
        <v>16941</v>
      </c>
      <c r="M85" s="27" t="n">
        <v>14367</v>
      </c>
    </row>
    <row r="86" customFormat="false" ht="26.25" hidden="false" customHeight="false" outlineLevel="0" collapsed="false">
      <c r="B86" s="7" t="s">
        <v>183</v>
      </c>
      <c r="C86" s="26" t="s">
        <v>184</v>
      </c>
      <c r="D86" s="8" t="s">
        <v>78</v>
      </c>
      <c r="E86" s="23" t="n">
        <v>694744</v>
      </c>
      <c r="F86" s="23" t="n">
        <v>890698</v>
      </c>
      <c r="G86" s="23" t="n">
        <v>937577</v>
      </c>
      <c r="H86" s="23" t="n">
        <v>984850</v>
      </c>
      <c r="I86" s="23" t="n">
        <v>1106971</v>
      </c>
      <c r="J86" s="23" t="n">
        <v>1081511</v>
      </c>
      <c r="K86" s="23" t="n">
        <v>1055555</v>
      </c>
      <c r="L86" s="23" t="n">
        <v>1031277</v>
      </c>
      <c r="M86" s="23" t="n">
        <v>877617</v>
      </c>
    </row>
    <row r="87" customFormat="false" ht="90" hidden="false" customHeight="false" outlineLevel="0" collapsed="false">
      <c r="B87" s="7" t="s">
        <v>185</v>
      </c>
      <c r="C87" s="26" t="s">
        <v>186</v>
      </c>
      <c r="D87" s="8" t="s">
        <v>97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</row>
    <row r="88" customFormat="false" ht="90" hidden="false" customHeight="false" outlineLevel="0" collapsed="false">
      <c r="B88" s="7" t="s">
        <v>187</v>
      </c>
      <c r="C88" s="26" t="s">
        <v>188</v>
      </c>
      <c r="D88" s="8" t="s">
        <v>97</v>
      </c>
      <c r="E88" s="23" t="n">
        <v>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79"/>
    </row>
  </sheetData>
  <mergeCells count="4">
    <mergeCell ref="B5:B6"/>
    <mergeCell ref="C5:C6"/>
    <mergeCell ref="D5:D6"/>
    <mergeCell ref="E5:M5"/>
  </mergeCells>
  <printOptions headings="false" gridLines="false" gridLinesSet="true" horizontalCentered="false" verticalCentered="false"/>
  <pageMargins left="0.3" right="0.170138888888889" top="0.2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8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56"/>
    <col collapsed="false" customWidth="true" hidden="false" outlineLevel="0" max="3" min="3" style="1" width="7.99"/>
    <col collapsed="false" customWidth="true" hidden="true" outlineLevel="0" max="4" min="4" style="1" width="4.85"/>
    <col collapsed="false" customWidth="true" hidden="true" outlineLevel="0" max="5" min="5" style="1" width="9.7"/>
    <col collapsed="false" customWidth="true" hidden="false" outlineLevel="0" max="6" min="6" style="1" width="7.99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false" hidden="false" outlineLevel="0" max="9" min="9" style="1" width="9.14"/>
    <col collapsed="false" customWidth="true" hidden="false" outlineLevel="0" max="10" min="10" style="1" width="8.56"/>
    <col collapsed="false" customWidth="true" hidden="false" outlineLevel="0" max="11" min="11" style="1" width="9.56"/>
    <col collapsed="false" customWidth="false" hidden="false" outlineLevel="0" max="12" min="12" style="1" width="9.14"/>
    <col collapsed="false" customWidth="true" hidden="false" outlineLevel="0" max="13" min="13" style="1" width="8.7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2" customFormat="false" ht="20.25" hidden="false" customHeight="false" outlineLevel="0" collapsed="false">
      <c r="A2" s="2"/>
      <c r="B2" s="80"/>
      <c r="C2" s="81"/>
      <c r="D2" s="82" t="s">
        <v>189</v>
      </c>
      <c r="E2" s="81"/>
    </row>
    <row r="3" customFormat="false" ht="13.5" hidden="false" customHeight="false" outlineLevel="0" collapsed="false">
      <c r="A3" s="79"/>
    </row>
    <row r="4" customFormat="false" ht="13.5" hidden="false" customHeight="true" outlineLevel="0" collapsed="false">
      <c r="A4" s="4" t="s">
        <v>190</v>
      </c>
      <c r="B4" s="4" t="s">
        <v>191</v>
      </c>
      <c r="C4" s="4" t="s">
        <v>4</v>
      </c>
      <c r="D4" s="11" t="s">
        <v>192</v>
      </c>
      <c r="E4" s="11"/>
      <c r="F4" s="4" t="s">
        <v>193</v>
      </c>
      <c r="G4" s="4"/>
      <c r="H4" s="4"/>
      <c r="I4" s="4"/>
      <c r="J4" s="4"/>
      <c r="K4" s="4"/>
      <c r="L4" s="4"/>
      <c r="M4" s="4"/>
      <c r="N4" s="4"/>
    </row>
    <row r="5" customFormat="false" ht="59.25" hidden="false" customHeight="true" outlineLevel="0" collapsed="false">
      <c r="A5" s="4"/>
      <c r="B5" s="4"/>
      <c r="C5" s="4"/>
      <c r="D5" s="7" t="s">
        <v>194</v>
      </c>
      <c r="E5" s="7"/>
      <c r="F5" s="8" t="n">
        <v>2007</v>
      </c>
      <c r="G5" s="8" t="n">
        <v>2008</v>
      </c>
      <c r="H5" s="8" t="n">
        <v>2009</v>
      </c>
      <c r="I5" s="8" t="n">
        <v>2010</v>
      </c>
      <c r="J5" s="8" t="n">
        <v>2011</v>
      </c>
      <c r="K5" s="8" t="n">
        <v>2012</v>
      </c>
      <c r="L5" s="8" t="n">
        <v>2013</v>
      </c>
      <c r="M5" s="8" t="n">
        <v>2014</v>
      </c>
      <c r="N5" s="8" t="n">
        <v>2020</v>
      </c>
    </row>
    <row r="6" customFormat="false" ht="13.5" hidden="false" customHeight="true" outlineLevel="0" collapsed="false">
      <c r="A6" s="7" t="n">
        <v>1</v>
      </c>
      <c r="B6" s="8" t="n">
        <v>2</v>
      </c>
      <c r="C6" s="8" t="n">
        <v>3</v>
      </c>
      <c r="D6" s="4" t="n">
        <v>4</v>
      </c>
      <c r="E6" s="4"/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  <c r="N6" s="8" t="n">
        <v>13</v>
      </c>
    </row>
    <row r="7" customFormat="false" ht="13.5" hidden="false" customHeight="true" outlineLevel="0" collapsed="false">
      <c r="A7" s="83" t="s">
        <v>195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.75" hidden="false" customHeight="true" outlineLevel="0" collapsed="false">
      <c r="A8" s="4" t="s">
        <v>196</v>
      </c>
      <c r="B8" s="75" t="s">
        <v>197</v>
      </c>
      <c r="C8" s="4" t="s">
        <v>198</v>
      </c>
      <c r="D8" s="4" t="s">
        <v>199</v>
      </c>
      <c r="E8" s="4"/>
      <c r="F8" s="84" t="n">
        <f aca="false">'индикаторы расчета'!E9/'индикаторы расчета'!E8</f>
        <v>12.7502082403689</v>
      </c>
      <c r="G8" s="85" t="n">
        <f aca="false">'индикаторы расчета'!F9/'индикаторы расчета'!F8</f>
        <v>9.27451749613424</v>
      </c>
      <c r="H8" s="85" t="n">
        <f aca="false">'индикаторы расчета'!G9/'индикаторы расчета'!G8</f>
        <v>8.87523735369468</v>
      </c>
      <c r="I8" s="85" t="n">
        <f aca="false">'индикаторы расчета'!H9/'индикаторы расчета'!H8</f>
        <v>9.22690205666619</v>
      </c>
      <c r="J8" s="85" t="n">
        <f aca="false">'индикаторы расчета'!I9/'индикаторы расчета'!I8</f>
        <v>9.33407618369527</v>
      </c>
      <c r="K8" s="85" t="n">
        <f aca="false">'индикаторы расчета'!J9/'индикаторы расчета'!J8</f>
        <v>9.41287715010809</v>
      </c>
      <c r="L8" s="85" t="n">
        <f aca="false">'индикаторы расчета'!K9/'индикаторы расчета'!K8</f>
        <v>9.16891649798748</v>
      </c>
      <c r="M8" s="85" t="n">
        <f aca="false">'индикаторы расчета'!L9/'индикаторы расчета'!L8</f>
        <v>8.95531905090993</v>
      </c>
      <c r="N8" s="85" t="n">
        <f aca="false">'индикаторы расчета'!M9/'индикаторы расчета'!M8</f>
        <v>7.64234962910001</v>
      </c>
    </row>
    <row r="9" customFormat="false" ht="12.75" hidden="false" customHeight="false" outlineLevel="0" collapsed="false">
      <c r="A9" s="4"/>
      <c r="B9" s="75"/>
      <c r="C9" s="4"/>
      <c r="D9" s="4"/>
      <c r="E9" s="4"/>
      <c r="F9" s="84"/>
      <c r="G9" s="85"/>
      <c r="H9" s="85"/>
      <c r="I9" s="85"/>
      <c r="J9" s="85"/>
      <c r="K9" s="85"/>
      <c r="L9" s="85"/>
      <c r="M9" s="85"/>
      <c r="N9" s="85"/>
    </row>
    <row r="10" customFormat="false" ht="13.5" hidden="false" customHeight="false" outlineLevel="0" collapsed="false">
      <c r="A10" s="4"/>
      <c r="B10" s="75"/>
      <c r="C10" s="4"/>
      <c r="D10" s="4"/>
      <c r="E10" s="4"/>
      <c r="F10" s="84"/>
      <c r="G10" s="85"/>
      <c r="H10" s="85"/>
      <c r="I10" s="85"/>
      <c r="J10" s="85"/>
      <c r="K10" s="85"/>
      <c r="L10" s="85"/>
      <c r="M10" s="85"/>
      <c r="N10" s="85"/>
    </row>
    <row r="11" customFormat="false" ht="51.75" hidden="false" customHeight="true" outlineLevel="0" collapsed="false">
      <c r="A11" s="7" t="s">
        <v>200</v>
      </c>
      <c r="B11" s="26" t="s">
        <v>201</v>
      </c>
      <c r="C11" s="8" t="s">
        <v>202</v>
      </c>
      <c r="D11" s="4" t="s">
        <v>203</v>
      </c>
      <c r="E11" s="4"/>
      <c r="F11" s="86" t="n">
        <f aca="false">F8/F8*100</f>
        <v>100</v>
      </c>
      <c r="G11" s="86" t="n">
        <f aca="false">G8/F8*100</f>
        <v>72.740125661398</v>
      </c>
      <c r="H11" s="86" t="n">
        <f aca="false">H8/F8*100</f>
        <v>69.6085678474998</v>
      </c>
      <c r="I11" s="86" t="n">
        <f aca="false">I8/F8*100</f>
        <v>72.3666773335715</v>
      </c>
      <c r="J11" s="86" t="n">
        <f aca="false">J8/F8*100</f>
        <v>73.207244993398</v>
      </c>
      <c r="K11" s="86" t="n">
        <f aca="false">K8/F8*100</f>
        <v>73.8252816946601</v>
      </c>
      <c r="L11" s="86" t="n">
        <f aca="false">L8/F8*100</f>
        <v>71.9118960658027</v>
      </c>
      <c r="M11" s="86" t="n">
        <f aca="false">M8/F8*100</f>
        <v>70.2366493321747</v>
      </c>
      <c r="N11" s="86" t="n">
        <f aca="false">N8/F8*100</f>
        <v>59.9390181322945</v>
      </c>
    </row>
    <row r="12" customFormat="false" ht="90" hidden="false" customHeight="true" outlineLevel="0" collapsed="false">
      <c r="A12" s="7" t="s">
        <v>204</v>
      </c>
      <c r="B12" s="26" t="s">
        <v>205</v>
      </c>
      <c r="C12" s="8" t="s">
        <v>202</v>
      </c>
      <c r="D12" s="4" t="s">
        <v>206</v>
      </c>
      <c r="E12" s="4"/>
      <c r="F12" s="86" t="n">
        <f aca="false">'индикаторы расчета'!E14/'индикаторы расчета'!E10*100</f>
        <v>97.1</v>
      </c>
      <c r="G12" s="86" t="n">
        <f aca="false">'индикаторы расчета'!F14/'индикаторы расчета'!F10*100</f>
        <v>97.4</v>
      </c>
      <c r="H12" s="86" t="n">
        <f aca="false">'индикаторы расчета'!G14/'индикаторы расчета'!G10*100</f>
        <v>97.9</v>
      </c>
      <c r="I12" s="86" t="n">
        <f aca="false">'индикаторы расчета'!H14/'индикаторы расчета'!H10*100</f>
        <v>98.3</v>
      </c>
      <c r="J12" s="86" t="n">
        <f aca="false">'индикаторы расчета'!I14/'индикаторы расчета'!I10*100</f>
        <v>98.9</v>
      </c>
      <c r="K12" s="86" t="n">
        <f aca="false">'индикаторы расчета'!J14/'индикаторы расчета'!J10*100</f>
        <v>99</v>
      </c>
      <c r="L12" s="86" t="n">
        <f aca="false">'индикаторы расчета'!K14/'индикаторы расчета'!K10*100</f>
        <v>99.2</v>
      </c>
      <c r="M12" s="86" t="n">
        <f aca="false">'индикаторы расчета'!L14/'индикаторы расчета'!L10*100</f>
        <v>99.5</v>
      </c>
      <c r="N12" s="86" t="n">
        <f aca="false">'индикаторы расчета'!M14/'индикаторы расчета'!M10*100</f>
        <v>99.8</v>
      </c>
    </row>
    <row r="13" customFormat="false" ht="77.25" hidden="false" customHeight="true" outlineLevel="0" collapsed="false">
      <c r="A13" s="7" t="s">
        <v>207</v>
      </c>
      <c r="B13" s="26" t="s">
        <v>208</v>
      </c>
      <c r="C13" s="8" t="s">
        <v>202</v>
      </c>
      <c r="D13" s="4" t="s">
        <v>209</v>
      </c>
      <c r="E13" s="4"/>
      <c r="F13" s="86" t="n">
        <f aca="false">'индикаторы расчета'!E15/'индикаторы расчета'!E11*100</f>
        <v>5.72408650260999</v>
      </c>
      <c r="G13" s="86" t="n">
        <f aca="false">'индикаторы расчета'!F15/'индикаторы расчета'!F11*100</f>
        <v>10.1271115571166</v>
      </c>
      <c r="H13" s="86" t="n">
        <f aca="false">'индикаторы расчета'!G15/'индикаторы расчета'!G11*100</f>
        <v>33.0482426834157</v>
      </c>
      <c r="I13" s="86" t="n">
        <f aca="false">'индикаторы расчета'!H15/'индикаторы расчета'!H11*100</f>
        <v>35.9471032745592</v>
      </c>
      <c r="J13" s="86" t="n">
        <f aca="false">'индикаторы расчета'!I15/'индикаторы расчета'!I11*100</f>
        <v>46.4542442008667</v>
      </c>
      <c r="K13" s="86" t="n">
        <f aca="false">'индикаторы расчета'!J15/'индикаторы расчета'!J11*100</f>
        <v>76.4993464052288</v>
      </c>
      <c r="L13" s="86" t="n">
        <f aca="false">'индикаторы расчета'!K15/'индикаторы расчета'!K11*100</f>
        <v>76.5005525159691</v>
      </c>
      <c r="M13" s="86" t="n">
        <f aca="false">'индикаторы расчета'!L15/'индикаторы расчета'!L11*100</f>
        <v>76.5003140524182</v>
      </c>
      <c r="N13" s="86" t="n">
        <f aca="false">'индикаторы расчета'!M15/'индикаторы расчета'!M11*100</f>
        <v>76.4963880288958</v>
      </c>
    </row>
    <row r="14" customFormat="false" ht="77.25" hidden="false" customHeight="true" outlineLevel="0" collapsed="false">
      <c r="A14" s="7" t="s">
        <v>210</v>
      </c>
      <c r="B14" s="26" t="s">
        <v>211</v>
      </c>
      <c r="C14" s="8" t="s">
        <v>202</v>
      </c>
      <c r="D14" s="4" t="s">
        <v>212</v>
      </c>
      <c r="E14" s="4"/>
      <c r="F14" s="86" t="n">
        <f aca="false">'индикаторы расчета'!E16/'индикаторы расчета'!E12*100</f>
        <v>1.7687074829932</v>
      </c>
      <c r="G14" s="86" t="n">
        <f aca="false">'индикаторы расчета'!F16/'индикаторы расчета'!F12*100</f>
        <v>2.08434318952981</v>
      </c>
      <c r="H14" s="86" t="n">
        <f aca="false">'индикаторы расчета'!G16/'индикаторы расчета'!G12*100</f>
        <v>3.22372662798195</v>
      </c>
      <c r="I14" s="86" t="n">
        <f aca="false">'индикаторы расчета'!H16/'индикаторы расчета'!H12*100</f>
        <v>3.41356673960613</v>
      </c>
      <c r="J14" s="86" t="n">
        <f aca="false">'индикаторы расчета'!I16/'индикаторы расчета'!I12*100</f>
        <v>97.9808763104335</v>
      </c>
      <c r="K14" s="86" t="n">
        <f aca="false">'индикаторы расчета'!J16/'индикаторы расчета'!J12*100</f>
        <v>98.7</v>
      </c>
      <c r="L14" s="86" t="n">
        <f aca="false">'индикаторы расчета'!K16/'индикаторы расчета'!K12*100</f>
        <v>98.9</v>
      </c>
      <c r="M14" s="86" t="n">
        <f aca="false">'индикаторы расчета'!L16/'индикаторы расчета'!L12*100</f>
        <v>99.3</v>
      </c>
      <c r="N14" s="86" t="n">
        <f aca="false">'индикаторы расчета'!M16/'индикаторы расчета'!M12*100</f>
        <v>99.7</v>
      </c>
    </row>
    <row r="15" customFormat="false" ht="77.25" hidden="false" customHeight="true" outlineLevel="0" collapsed="false">
      <c r="A15" s="52" t="s">
        <v>213</v>
      </c>
      <c r="B15" s="87" t="s">
        <v>214</v>
      </c>
      <c r="C15" s="88" t="s">
        <v>202</v>
      </c>
      <c r="D15" s="11" t="s">
        <v>215</v>
      </c>
      <c r="E15" s="11"/>
      <c r="F15" s="89" t="n">
        <f aca="false">'индикаторы расчета'!E17/'индикаторы расчета'!E13*100</f>
        <v>98.1971329110736</v>
      </c>
      <c r="G15" s="89" t="n">
        <f aca="false">'индикаторы расчета'!F17/'индикаторы расчета'!F13*100</f>
        <v>98.0019745192986</v>
      </c>
      <c r="H15" s="89" t="n">
        <f aca="false">'индикаторы расчета'!G17/'индикаторы расчета'!G13*100</f>
        <v>98.1735817605129</v>
      </c>
      <c r="I15" s="89" t="n">
        <f aca="false">'индикаторы расчета'!H17/'индикаторы расчета'!H13*100</f>
        <v>98.7115819726712</v>
      </c>
      <c r="J15" s="89" t="n">
        <f aca="false">'индикаторы расчета'!I17/'индикаторы расчета'!I13*100</f>
        <v>100</v>
      </c>
      <c r="K15" s="89" t="n">
        <f aca="false">'индикаторы расчета'!J17/'индикаторы расчета'!J13*100</f>
        <v>100</v>
      </c>
      <c r="L15" s="89" t="n">
        <f aca="false">'индикаторы расчета'!K17/'индикаторы расчета'!K13*100</f>
        <v>100</v>
      </c>
      <c r="M15" s="89" t="n">
        <f aca="false">'индикаторы расчета'!L17/'индикаторы расчета'!L13*100</f>
        <v>100</v>
      </c>
      <c r="N15" s="89" t="n">
        <f aca="false">'индикаторы расчета'!M17/'индикаторы расчета'!M13*100</f>
        <v>100</v>
      </c>
    </row>
    <row r="16" customFormat="false" ht="64.5" hidden="false" customHeight="true" outlineLevel="0" collapsed="false">
      <c r="A16" s="4" t="s">
        <v>216</v>
      </c>
      <c r="B16" s="75" t="s">
        <v>217</v>
      </c>
      <c r="C16" s="4" t="s">
        <v>202</v>
      </c>
      <c r="D16" s="4" t="s">
        <v>218</v>
      </c>
      <c r="E16" s="4"/>
      <c r="F16" s="85" t="n">
        <v>0</v>
      </c>
      <c r="G16" s="85" t="n">
        <v>0</v>
      </c>
      <c r="H16" s="85" t="n">
        <v>0</v>
      </c>
      <c r="I16" s="85" t="n">
        <v>0</v>
      </c>
      <c r="J16" s="85" t="n">
        <f aca="false">'индикаторы расчета'!I25/'индикаторы расчета'!I24*100</f>
        <v>69.7564276048715</v>
      </c>
      <c r="K16" s="85" t="n">
        <f aca="false">'индикаторы расчета'!J25/'индикаторы расчета'!J24*100</f>
        <v>18.4496279911522</v>
      </c>
      <c r="L16" s="85" t="n">
        <f aca="false">'индикаторы расчета'!K25/'индикаторы расчета'!K24*100</f>
        <v>45.1013080276994</v>
      </c>
      <c r="M16" s="85" t="n">
        <f aca="false">'индикаторы расчета'!L25/'индикаторы расчета'!L24*100</f>
        <v>13.7950503434648</v>
      </c>
      <c r="N16" s="85" t="n">
        <f aca="false">'индикаторы расчета'!M25/'индикаторы расчета'!M24*100</f>
        <v>19.5</v>
      </c>
    </row>
    <row r="17" customFormat="false" ht="38.25" hidden="false" customHeight="true" outlineLevel="0" collapsed="false">
      <c r="A17" s="4" t="s">
        <v>219</v>
      </c>
      <c r="B17" s="75" t="s">
        <v>220</v>
      </c>
      <c r="C17" s="4" t="s">
        <v>48</v>
      </c>
      <c r="D17" s="90" t="s">
        <v>221</v>
      </c>
      <c r="E17" s="90"/>
      <c r="F17" s="85" t="n">
        <v>0</v>
      </c>
      <c r="G17" s="85" t="n">
        <f aca="false">'индикаторы расчета'!F22-'индикаторы расчета'!E22</f>
        <v>134.733665</v>
      </c>
      <c r="H17" s="85" t="n">
        <f aca="false">'индикаторы расчета'!G22-'индикаторы расчета'!F22</f>
        <v>13.510258</v>
      </c>
      <c r="I17" s="85" t="n">
        <f aca="false">'индикаторы расчета'!H22-'индикаторы расчета'!G22</f>
        <v>48.7349599999999</v>
      </c>
      <c r="J17" s="85" t="n">
        <f aca="false">'индикаторы расчета'!I22-'индикаторы расчета'!H22</f>
        <v>8.42726600000015</v>
      </c>
      <c r="K17" s="85" t="n">
        <f aca="false">'индикаторы расчета'!J22-'индикаторы расчета'!I22</f>
        <v>58.4784</v>
      </c>
      <c r="L17" s="85" t="n">
        <f aca="false">'индикаторы расчета'!K22-'индикаторы расчета'!J22</f>
        <v>53.1031999999999</v>
      </c>
      <c r="M17" s="85" t="n">
        <f aca="false">'индикаторы расчета'!L22-'индикаторы расчета'!K22</f>
        <v>27</v>
      </c>
      <c r="N17" s="85" t="n">
        <f aca="false">'индикаторы расчета'!M22-'индикаторы расчета'!L22</f>
        <v>7.30000000000007</v>
      </c>
    </row>
    <row r="18" customFormat="false" ht="14.25" hidden="false" customHeight="true" outlineLevel="0" collapsed="false">
      <c r="A18" s="4"/>
      <c r="B18" s="75"/>
      <c r="C18" s="4"/>
      <c r="D18" s="91" t="s">
        <v>222</v>
      </c>
      <c r="E18" s="91"/>
      <c r="F18" s="85"/>
      <c r="G18" s="85"/>
      <c r="H18" s="85"/>
      <c r="I18" s="85"/>
      <c r="J18" s="85"/>
      <c r="K18" s="85"/>
      <c r="L18" s="85"/>
      <c r="M18" s="85"/>
      <c r="N18" s="85"/>
    </row>
    <row r="19" customFormat="false" ht="64.5" hidden="false" customHeight="true" outlineLevel="0" collapsed="false">
      <c r="A19" s="4" t="s">
        <v>223</v>
      </c>
      <c r="B19" s="75" t="s">
        <v>224</v>
      </c>
      <c r="C19" s="4" t="s">
        <v>202</v>
      </c>
      <c r="D19" s="4" t="s">
        <v>225</v>
      </c>
      <c r="E19" s="4"/>
      <c r="F19" s="85" t="n">
        <f aca="false">'индикаторы расчета'!E22/'индикаторы расчета'!E23*100</f>
        <v>5.13</v>
      </c>
      <c r="G19" s="85" t="n">
        <f aca="false">'индикаторы расчета'!F22/'индикаторы расчета'!F23*100</f>
        <v>5.33</v>
      </c>
      <c r="H19" s="85" t="n">
        <f aca="false">'индикаторы расчета'!G22/'индикаторы расчета'!G23*100</f>
        <v>5.43</v>
      </c>
      <c r="I19" s="85" t="n">
        <f aca="false">'индикаторы расчета'!H22/'индикаторы расчета'!H23*100</f>
        <v>5.93</v>
      </c>
      <c r="J19" s="85" t="n">
        <f aca="false">'индикаторы расчета'!I22/'индикаторы расчета'!I23*100</f>
        <v>6.04</v>
      </c>
      <c r="K19" s="85" t="n">
        <f aca="false">'индикаторы расчета'!J22/'индикаторы расчета'!J23*100</f>
        <v>6.44</v>
      </c>
      <c r="L19" s="85" t="n">
        <f aca="false">'индикаторы расчета'!K22/'индикаторы расчета'!K23*100</f>
        <v>6.82</v>
      </c>
      <c r="M19" s="85" t="n">
        <f aca="false">'индикаторы расчета'!L22/'индикаторы расчета'!L23*100</f>
        <v>7.02</v>
      </c>
      <c r="N19" s="85" t="n">
        <f aca="false">'индикаторы расчета'!M22/'индикаторы расчета'!M23*100</f>
        <v>7.96563516556844</v>
      </c>
    </row>
    <row r="20" customFormat="false" ht="28.5" hidden="false" customHeight="true" outlineLevel="0" collapsed="false">
      <c r="A20" s="92" t="s">
        <v>226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</row>
    <row r="21" customFormat="false" ht="13.5" hidden="false" customHeight="true" outlineLevel="0" collapsed="false">
      <c r="A21" s="7" t="s">
        <v>227</v>
      </c>
      <c r="B21" s="26" t="s">
        <v>228</v>
      </c>
      <c r="C21" s="8" t="s">
        <v>26</v>
      </c>
      <c r="D21" s="4" t="s">
        <v>229</v>
      </c>
      <c r="E21" s="4"/>
      <c r="F21" s="8" t="n">
        <f aca="false">((F8-F8)/F8)*'индикаторы расчета'!E10</f>
        <v>0</v>
      </c>
      <c r="G21" s="93" t="n">
        <f aca="false">((F8-G8)/F8)*'индикаторы расчета'!E10</f>
        <v>11668.8945212312</v>
      </c>
      <c r="H21" s="93" t="n">
        <f aca="false">((F8-H8)/F8)*'индикаторы расчета'!E10</f>
        <v>13009.3929169178</v>
      </c>
      <c r="I21" s="93" t="n">
        <f aca="false">((F8-I8)/F8)*'индикаторы расчета'!E10</f>
        <v>11828.7532605786</v>
      </c>
      <c r="J21" s="93" t="n">
        <f aca="false">((F8-J8)/F8)*'индикаторы расчета'!E10</f>
        <v>11468.9388594321</v>
      </c>
      <c r="K21" s="93" t="n">
        <f aca="false">((F8-K8)/F8)*'индикаторы расчета'!E10</f>
        <v>11204.3813274458</v>
      </c>
      <c r="L21" s="93" t="n">
        <f aca="false">((F8-L8)/F8)*'индикаторы расчета'!E10</f>
        <v>12023.4274757972</v>
      </c>
      <c r="M21" s="93" t="n">
        <f aca="false">((F8-M8)/F8)*'индикаторы расчета'!E10</f>
        <v>12740.5356028901</v>
      </c>
      <c r="N21" s="86" t="n">
        <f aca="false">((F8-N8)/F8)*'индикаторы расчета'!E10</f>
        <v>17148.5519714683</v>
      </c>
    </row>
    <row r="22" customFormat="false" ht="13.5" hidden="false" customHeight="true" outlineLevel="0" collapsed="false">
      <c r="A22" s="7" t="s">
        <v>230</v>
      </c>
      <c r="B22" s="26" t="s">
        <v>231</v>
      </c>
      <c r="C22" s="8" t="s">
        <v>232</v>
      </c>
      <c r="D22" s="4" t="s">
        <v>233</v>
      </c>
      <c r="E22" s="4"/>
      <c r="F22" s="8" t="n">
        <f aca="false">F21*'индикаторы расчета'!E18</f>
        <v>0</v>
      </c>
      <c r="G22" s="93" t="n">
        <f aca="false">G21*'индикаторы расчета'!E18</f>
        <v>24504.6784945855</v>
      </c>
      <c r="H22" s="93" t="n">
        <f aca="false">H21*'индикаторы расчета'!E18</f>
        <v>27319.7251255274</v>
      </c>
      <c r="I22" s="93" t="n">
        <f aca="false">I21*'индикаторы расчета'!E18</f>
        <v>24840.3818472151</v>
      </c>
      <c r="J22" s="93" t="n">
        <f aca="false">J21*'индикаторы расчета'!E18</f>
        <v>24084.7716048074</v>
      </c>
      <c r="K22" s="93" t="n">
        <f aca="false">K21*'индикаторы расчета'!E18</f>
        <v>23529.2007876361</v>
      </c>
      <c r="L22" s="93" t="n">
        <f aca="false">L21*'индикаторы расчета'!E18</f>
        <v>25249.1976991742</v>
      </c>
      <c r="M22" s="93" t="n">
        <f aca="false">M21*'индикаторы расчета'!E18</f>
        <v>26755.1247660693</v>
      </c>
      <c r="N22" s="94" t="n">
        <f aca="false">N21*'индикаторы расчета'!E18</f>
        <v>36011.9591400834</v>
      </c>
    </row>
    <row r="23" customFormat="false" ht="13.5" hidden="false" customHeight="true" outlineLevel="0" collapsed="false">
      <c r="A23" s="7" t="s">
        <v>234</v>
      </c>
      <c r="B23" s="26" t="s">
        <v>235</v>
      </c>
      <c r="C23" s="8" t="s">
        <v>29</v>
      </c>
      <c r="D23" s="4" t="s">
        <v>236</v>
      </c>
      <c r="E23" s="4"/>
      <c r="F23" s="8" t="n">
        <f aca="false">((F8-F8)/F8)*'индикаторы расчета'!E11</f>
        <v>0</v>
      </c>
      <c r="G23" s="93" t="n">
        <f aca="false">((F8-G8)/F8)*'индикаторы расчета'!E11</f>
        <v>9.13887287201634</v>
      </c>
      <c r="H23" s="93" t="n">
        <f aca="false">((F8-H8)/F8)*'индикаторы расчета'!E11</f>
        <v>10.1887276291257</v>
      </c>
      <c r="I23" s="93" t="n">
        <f aca="false">((F8-I8)/F8)*'индикаторы расчета'!E11</f>
        <v>9.26407142392017</v>
      </c>
      <c r="J23" s="93" t="n">
        <f aca="false">((F8-J8)/F8)*'индикаторы расчета'!E11</f>
        <v>8.98227111596333</v>
      </c>
      <c r="K23" s="93" t="n">
        <f aca="false">((F8-K8)/F8)*'индикаторы расчета'!E11</f>
        <v>8.7750743118652</v>
      </c>
      <c r="L23" s="93" t="n">
        <f aca="false">((F8-L8)/F8)*'индикаторы расчета'!E11</f>
        <v>9.41653684393964</v>
      </c>
      <c r="M23" s="93" t="n">
        <f aca="false">((F8-M8)/F8)*'индикаторы расчета'!E11</f>
        <v>9.97816331138845</v>
      </c>
      <c r="N23" s="86" t="n">
        <f aca="false">((F8-N8)/F8)*'индикаторы расчета'!E11</f>
        <v>13.4304441711483</v>
      </c>
    </row>
    <row r="24" customFormat="false" ht="26.25" hidden="false" customHeight="true" outlineLevel="0" collapsed="false">
      <c r="A24" s="7" t="s">
        <v>237</v>
      </c>
      <c r="B24" s="26" t="s">
        <v>238</v>
      </c>
      <c r="C24" s="8" t="s">
        <v>239</v>
      </c>
      <c r="D24" s="4" t="s">
        <v>240</v>
      </c>
      <c r="E24" s="4"/>
      <c r="F24" s="8" t="n">
        <f aca="false">F23*'индикаторы расчета'!E19</f>
        <v>0</v>
      </c>
      <c r="G24" s="93" t="n">
        <f aca="false">G23*'индикаторы расчета'!E19</f>
        <v>9226.51466285898</v>
      </c>
      <c r="H24" s="93" t="n">
        <f aca="false">H23*'индикаторы расчета'!E19</f>
        <v>10286.437527089</v>
      </c>
      <c r="I24" s="93" t="n">
        <f aca="false">I23*'индикаторы расчета'!E19</f>
        <v>9352.91386887557</v>
      </c>
      <c r="J24" s="93" t="n">
        <f aca="false">J23*'индикаторы расчета'!E19</f>
        <v>9068.41109596542</v>
      </c>
      <c r="K24" s="93" t="n">
        <f aca="false">K23*'индикаторы расчета'!E19</f>
        <v>8859.22727451599</v>
      </c>
      <c r="L24" s="93" t="n">
        <f aca="false">L23*'индикаторы расчета'!E19</f>
        <v>9506.84143227302</v>
      </c>
      <c r="M24" s="93" t="n">
        <f aca="false">M23*'индикаторы расчета'!E19</f>
        <v>10073.8538975447</v>
      </c>
      <c r="N24" s="94" t="n">
        <f aca="false">N23*'индикаторы расчета'!E19</f>
        <v>13559.2421307496</v>
      </c>
    </row>
    <row r="25" customFormat="false" ht="26.25" hidden="false" customHeight="true" outlineLevel="0" collapsed="false">
      <c r="A25" s="7" t="s">
        <v>241</v>
      </c>
      <c r="B25" s="26" t="s">
        <v>242</v>
      </c>
      <c r="C25" s="8" t="s">
        <v>243</v>
      </c>
      <c r="D25" s="4" t="s">
        <v>244</v>
      </c>
      <c r="E25" s="4"/>
      <c r="F25" s="8" t="n">
        <f aca="false">((F8-F8)/F8)*'индикаторы расчета'!E12</f>
        <v>0</v>
      </c>
      <c r="G25" s="93" t="n">
        <f aca="false">((F8-G8)/F8)*'индикаторы расчета'!E12</f>
        <v>40.072015277745</v>
      </c>
      <c r="H25" s="93" t="n">
        <f aca="false">((F8-H8)/F8)*'индикаторы расчета'!E12</f>
        <v>44.6754052641753</v>
      </c>
      <c r="I25" s="93" t="n">
        <f aca="false">((F8-I8)/F8)*'индикаторы расчета'!E12</f>
        <v>40.62098431965</v>
      </c>
      <c r="J25" s="93" t="n">
        <f aca="false">((F8-J8)/F8)*'индикаторы расчета'!E12</f>
        <v>39.385349859705</v>
      </c>
      <c r="K25" s="93" t="n">
        <f aca="false">((F8-K8)/F8)*'индикаторы расчета'!E12</f>
        <v>38.4768359088496</v>
      </c>
      <c r="L25" s="93" t="n">
        <f aca="false">((F8-L8)/F8)*'индикаторы расчета'!E12</f>
        <v>41.28951278327</v>
      </c>
      <c r="M25" s="93" t="n">
        <f aca="false">((F8-M8)/F8)*'индикаторы расчета'!E12</f>
        <v>43.7521254817033</v>
      </c>
      <c r="N25" s="86" t="n">
        <f aca="false">((F8-N8)/F8)*'индикаторы расчета'!E12</f>
        <v>58.8896433455271</v>
      </c>
    </row>
    <row r="26" customFormat="false" ht="13.5" hidden="false" customHeight="true" outlineLevel="0" collapsed="false">
      <c r="A26" s="7" t="s">
        <v>245</v>
      </c>
      <c r="B26" s="26" t="s">
        <v>246</v>
      </c>
      <c r="C26" s="8" t="s">
        <v>232</v>
      </c>
      <c r="D26" s="4" t="s">
        <v>247</v>
      </c>
      <c r="E26" s="4"/>
      <c r="F26" s="8" t="n">
        <f aca="false">F25*'индикаторы расчета'!E20</f>
        <v>0</v>
      </c>
      <c r="G26" s="93" t="n">
        <f aca="false">G25*'индикаторы расчета'!E20</f>
        <v>553.795251138436</v>
      </c>
      <c r="H26" s="93" t="n">
        <f aca="false">H25*'индикаторы расчета'!E20</f>
        <v>617.414100750903</v>
      </c>
      <c r="I26" s="93" t="n">
        <f aca="false">I25*'индикаторы расчета'!E20</f>
        <v>561.382003297563</v>
      </c>
      <c r="J26" s="93" t="n">
        <f aca="false">J25*'индикаторы расчета'!E20</f>
        <v>544.305535061123</v>
      </c>
      <c r="K26" s="93" t="n">
        <f aca="false">K25*'индикаторы расчета'!E20</f>
        <v>531.749872260302</v>
      </c>
      <c r="L26" s="93" t="n">
        <f aca="false">L25*'индикаторы расчета'!E20</f>
        <v>570.621066664792</v>
      </c>
      <c r="M26" s="93" t="n">
        <f aca="false">M25*'индикаторы расчета'!E20</f>
        <v>604.654374157139</v>
      </c>
      <c r="N26" s="94" t="n">
        <f aca="false">N25*'индикаторы расчета'!E20</f>
        <v>813.854871035185</v>
      </c>
    </row>
    <row r="27" customFormat="false" ht="26.25" hidden="false" customHeight="true" outlineLevel="0" collapsed="false">
      <c r="A27" s="7" t="s">
        <v>248</v>
      </c>
      <c r="B27" s="26" t="s">
        <v>249</v>
      </c>
      <c r="C27" s="8" t="s">
        <v>250</v>
      </c>
      <c r="D27" s="4" t="s">
        <v>251</v>
      </c>
      <c r="E27" s="4"/>
      <c r="F27" s="8" t="n">
        <f aca="false">((F8-F8)/F8)*'индикаторы расчета'!E13</f>
        <v>0</v>
      </c>
      <c r="G27" s="93" t="n">
        <f aca="false">((F8-G8)/F8)*'индикаторы расчета'!E13</f>
        <v>1028.17976234109</v>
      </c>
      <c r="H27" s="93" t="n">
        <f aca="false">((F8-H8)/F8)*'индикаторы расчета'!E13</f>
        <v>1146.29492049836</v>
      </c>
      <c r="I27" s="93" t="n">
        <f aca="false">((F8-I8)/F8)*'индикаторы расчета'!E13</f>
        <v>1042.26537433555</v>
      </c>
      <c r="J27" s="93" t="n">
        <f aca="false">((F8-J8)/F8)*'индикаторы расчета'!E13</f>
        <v>1010.56109551251</v>
      </c>
      <c r="K27" s="93" t="n">
        <f aca="false">((F8-K8)/F8)*'индикаторы расчета'!E13</f>
        <v>987.250172625319</v>
      </c>
      <c r="L27" s="93" t="n">
        <f aca="false">((F8-L8)/F8)*'индикаторы расчета'!E13</f>
        <v>1059.41867775887</v>
      </c>
      <c r="M27" s="93" t="n">
        <f aca="false">((F8-M8)/F8)*'индикаторы расчета'!E13</f>
        <v>1122.60513148384</v>
      </c>
      <c r="N27" s="86" t="n">
        <f aca="false">((F8-N8)/F8)*'индикаторы расчета'!E13</f>
        <v>1511.00809579156</v>
      </c>
    </row>
    <row r="28" customFormat="false" ht="26.25" hidden="false" customHeight="true" outlineLevel="0" collapsed="false">
      <c r="A28" s="7" t="s">
        <v>252</v>
      </c>
      <c r="B28" s="26" t="s">
        <v>253</v>
      </c>
      <c r="C28" s="8" t="s">
        <v>254</v>
      </c>
      <c r="D28" s="4" t="s">
        <v>255</v>
      </c>
      <c r="E28" s="4"/>
      <c r="F28" s="8" t="n">
        <f aca="false">F27*'индикаторы расчета'!E21</f>
        <v>0</v>
      </c>
      <c r="G28" s="95" t="n">
        <f aca="false">G27*'индикаторы расчета'!E21/1000</f>
        <v>1508.33971135438</v>
      </c>
      <c r="H28" s="95" t="n">
        <f aca="false">H27*'индикаторы расчета'!E21/1000</f>
        <v>1681.61464837109</v>
      </c>
      <c r="I28" s="95" t="n">
        <f aca="false">I27*'индикаторы расчета'!E21/1000</f>
        <v>1529.00330415026</v>
      </c>
      <c r="J28" s="95" t="n">
        <f aca="false">J27*'индикаторы расчета'!E21/1000</f>
        <v>1482.49312711686</v>
      </c>
      <c r="K28" s="95" t="n">
        <f aca="false">K27*'индикаторы расчета'!E21/1000</f>
        <v>1448.29600324134</v>
      </c>
      <c r="L28" s="95" t="n">
        <f aca="false">L27*'индикаторы расчета'!E21/1000</f>
        <v>1554.16720027227</v>
      </c>
      <c r="M28" s="95" t="n">
        <f aca="false">M27*'индикаторы расчета'!E21/1000</f>
        <v>1646.86172788679</v>
      </c>
      <c r="N28" s="95" t="n">
        <f aca="false">N27*'индикаторы расчета'!E21/1000</f>
        <v>2216.64887652621</v>
      </c>
    </row>
    <row r="29" customFormat="false" ht="13.5" hidden="false" customHeight="true" outlineLevel="0" collapsed="false">
      <c r="A29" s="83" t="s">
        <v>256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</row>
    <row r="30" customFormat="false" ht="51.75" hidden="false" customHeight="true" outlineLevel="0" collapsed="false">
      <c r="A30" s="7" t="s">
        <v>257</v>
      </c>
      <c r="B30" s="26" t="s">
        <v>258</v>
      </c>
      <c r="C30" s="8" t="s">
        <v>259</v>
      </c>
      <c r="D30" s="4" t="s">
        <v>260</v>
      </c>
      <c r="E30" s="4"/>
      <c r="F30" s="94" t="n">
        <f aca="false">'индикаторы расчета'!E26/'индикаторы расчета'!E27</f>
        <v>0.225242980561555</v>
      </c>
      <c r="G30" s="94" t="n">
        <f aca="false">'индикаторы расчета'!F26/'индикаторы расчета'!F27</f>
        <v>0.16665686043775</v>
      </c>
      <c r="H30" s="94" t="n">
        <f aca="false">'индикаторы расчета'!G26/'индикаторы расчета'!G27</f>
        <v>0.223284171408663</v>
      </c>
      <c r="I30" s="94" t="n">
        <f aca="false">'индикаторы расчета'!H26/'индикаторы расчета'!H27</f>
        <v>0.218610629136945</v>
      </c>
      <c r="J30" s="94" t="n">
        <f aca="false">'индикаторы расчета'!I26/'индикаторы расчета'!I27</f>
        <v>0.217849019607843</v>
      </c>
      <c r="K30" s="94" t="n">
        <f aca="false">'индикаторы расчета'!J26/'индикаторы расчета'!J27</f>
        <v>0.216036579283439</v>
      </c>
      <c r="L30" s="94" t="n">
        <f aca="false">'индикаторы расчета'!K26/'индикаторы расчета'!K27</f>
        <v>0.209555495759325</v>
      </c>
      <c r="M30" s="94" t="n">
        <f aca="false">'индикаторы расчета'!L26/'индикаторы расчета'!L27</f>
        <v>0.203255904740911</v>
      </c>
      <c r="N30" s="94" t="n">
        <f aca="false">'индикаторы расчета'!M26/'индикаторы расчета'!M27</f>
        <v>0.157074605580918</v>
      </c>
    </row>
    <row r="31" customFormat="false" ht="39" hidden="false" customHeight="true" outlineLevel="0" collapsed="false">
      <c r="A31" s="7" t="s">
        <v>261</v>
      </c>
      <c r="B31" s="26" t="s">
        <v>262</v>
      </c>
      <c r="C31" s="8" t="s">
        <v>259</v>
      </c>
      <c r="D31" s="4" t="s">
        <v>263</v>
      </c>
      <c r="E31" s="4"/>
      <c r="F31" s="94" t="n">
        <f aca="false">'индикаторы расчета'!E28/'индикаторы расчета'!E29</f>
        <v>0.226717632097685</v>
      </c>
      <c r="G31" s="94" t="n">
        <f aca="false">'индикаторы расчета'!F28/'индикаторы расчета'!F29</f>
        <v>0.226372618639705</v>
      </c>
      <c r="H31" s="94" t="n">
        <f aca="false">'индикаторы расчета'!G28/'индикаторы расчета'!G29</f>
        <v>0.225413251612649</v>
      </c>
      <c r="I31" s="94" t="n">
        <f aca="false">'индикаторы расчета'!H28/'индикаторы расчета'!H29</f>
        <v>0.221522517643064</v>
      </c>
      <c r="J31" s="94" t="n">
        <f aca="false">'индикаторы расчета'!I28/'индикаторы расчета'!I29</f>
        <v>0.219703485639802</v>
      </c>
      <c r="K31" s="94" t="n">
        <f aca="false">'индикаторы расчета'!J28/'индикаторы расчета'!J29</f>
        <v>0.218232282063352</v>
      </c>
      <c r="L31" s="94" t="n">
        <f aca="false">'индикаторы расчета'!K28/'индикаторы расчета'!K29</f>
        <v>0.218381534081124</v>
      </c>
      <c r="M31" s="94" t="n">
        <f aca="false">'индикаторы расчета'!L28/'индикаторы расчета'!L29</f>
        <v>0.218200709521131</v>
      </c>
      <c r="N31" s="94" t="n">
        <f aca="false">'индикаторы расчета'!M28/'индикаторы расчета'!M29</f>
        <v>0.218200709521131</v>
      </c>
    </row>
    <row r="32" customFormat="false" ht="12.75" hidden="false" customHeight="true" outlineLevel="0" collapsed="false">
      <c r="A32" s="4" t="s">
        <v>264</v>
      </c>
      <c r="B32" s="75" t="s">
        <v>265</v>
      </c>
      <c r="C32" s="4" t="s">
        <v>259</v>
      </c>
      <c r="D32" s="96" t="s">
        <v>266</v>
      </c>
      <c r="E32" s="96"/>
      <c r="F32" s="97" t="n">
        <v>0</v>
      </c>
      <c r="G32" s="97" t="n">
        <f aca="false">G30-F30</f>
        <v>-0.058586120123805</v>
      </c>
      <c r="H32" s="97" t="n">
        <f aca="false">H30-G30</f>
        <v>0.0566273109709133</v>
      </c>
      <c r="I32" s="97" t="n">
        <f aca="false">I30-H30</f>
        <v>-0.00467354227171843</v>
      </c>
      <c r="J32" s="97" t="n">
        <f aca="false">J30-I30</f>
        <v>-0.000761609529101787</v>
      </c>
      <c r="K32" s="97" t="n">
        <f aca="false">K30-J30</f>
        <v>-0.00181244032440447</v>
      </c>
      <c r="L32" s="97" t="n">
        <f aca="false">L30-K30</f>
        <v>-0.00648108352411342</v>
      </c>
      <c r="M32" s="97" t="n">
        <f aca="false">M30-L30</f>
        <v>-0.00629959101841465</v>
      </c>
      <c r="N32" s="97" t="n">
        <f aca="false">N30-M30</f>
        <v>-0.0461812991599929</v>
      </c>
    </row>
    <row r="33" customFormat="false" ht="13.5" hidden="false" customHeight="true" outlineLevel="0" collapsed="false">
      <c r="A33" s="4"/>
      <c r="B33" s="75"/>
      <c r="C33" s="4"/>
      <c r="D33" s="7" t="s">
        <v>267</v>
      </c>
      <c r="E33" s="7"/>
      <c r="F33" s="97"/>
      <c r="G33" s="97"/>
      <c r="H33" s="97"/>
      <c r="I33" s="97"/>
      <c r="J33" s="97"/>
      <c r="K33" s="97"/>
      <c r="L33" s="97"/>
      <c r="M33" s="97"/>
      <c r="N33" s="97"/>
    </row>
    <row r="34" customFormat="false" ht="20.25" hidden="false" customHeight="true" outlineLevel="0" collapsed="false">
      <c r="A34" s="4" t="s">
        <v>268</v>
      </c>
      <c r="B34" s="75" t="s">
        <v>269</v>
      </c>
      <c r="C34" s="4" t="s">
        <v>259</v>
      </c>
      <c r="D34" s="96" t="s">
        <v>270</v>
      </c>
      <c r="E34" s="96"/>
      <c r="F34" s="97" t="n">
        <v>0</v>
      </c>
      <c r="G34" s="97" t="n">
        <f aca="false">G31-F31</f>
        <v>-0.000345013457979965</v>
      </c>
      <c r="H34" s="97" t="n">
        <f aca="false">H31-G31</f>
        <v>-0.000959367027055874</v>
      </c>
      <c r="I34" s="97" t="n">
        <f aca="false">I31-H31</f>
        <v>-0.00389073396958481</v>
      </c>
      <c r="J34" s="97" t="n">
        <f aca="false">J31-I31</f>
        <v>-0.00181903200326197</v>
      </c>
      <c r="K34" s="97" t="n">
        <f aca="false">K31-J31</f>
        <v>-0.00147120357645067</v>
      </c>
      <c r="L34" s="97" t="n">
        <f aca="false">L31-K31</f>
        <v>0.000149252017772467</v>
      </c>
      <c r="M34" s="97" t="n">
        <f aca="false">M31-L31</f>
        <v>-0.000180824559993575</v>
      </c>
      <c r="N34" s="97" t="n">
        <f aca="false">N31-M31</f>
        <v>0</v>
      </c>
    </row>
    <row r="35" customFormat="false" ht="21.75" hidden="false" customHeight="true" outlineLevel="0" collapsed="false">
      <c r="A35" s="4"/>
      <c r="B35" s="75"/>
      <c r="C35" s="4"/>
      <c r="D35" s="7" t="s">
        <v>271</v>
      </c>
      <c r="E35" s="7"/>
      <c r="F35" s="97"/>
      <c r="G35" s="97"/>
      <c r="H35" s="97"/>
      <c r="I35" s="97"/>
      <c r="J35" s="97"/>
      <c r="K35" s="97"/>
      <c r="L35" s="97"/>
      <c r="M35" s="97"/>
      <c r="N35" s="97"/>
    </row>
    <row r="36" customFormat="false" ht="12.75" hidden="false" customHeight="true" outlineLevel="0" collapsed="false">
      <c r="A36" s="4" t="s">
        <v>272</v>
      </c>
      <c r="B36" s="75" t="s">
        <v>273</v>
      </c>
      <c r="C36" s="4" t="s">
        <v>274</v>
      </c>
      <c r="D36" s="96" t="s">
        <v>275</v>
      </c>
      <c r="E36" s="96"/>
      <c r="F36" s="98" t="n">
        <f aca="false">F31/F30</f>
        <v>1.00654693670122</v>
      </c>
      <c r="G36" s="98" t="n">
        <f aca="false">G31/G30</f>
        <v>1.35831563156238</v>
      </c>
      <c r="H36" s="98" t="n">
        <f aca="false">H31/H30</f>
        <v>1.0095352939286</v>
      </c>
      <c r="I36" s="98" t="n">
        <f aca="false">I31/I30</f>
        <v>1.01331997678985</v>
      </c>
      <c r="J36" s="98" t="n">
        <f aca="false">J31/J30</f>
        <v>1.00851262050799</v>
      </c>
      <c r="K36" s="98" t="n">
        <f aca="false">K31/K30</f>
        <v>1.01016356946215</v>
      </c>
      <c r="L36" s="98" t="n">
        <f aca="false">L31/L30</f>
        <v>1.04211790432801</v>
      </c>
      <c r="M36" s="98" t="n">
        <f aca="false">M31/M30</f>
        <v>1.07352703873115</v>
      </c>
      <c r="N36" s="98" t="n">
        <f aca="false">N31/N30</f>
        <v>1.38915331803093</v>
      </c>
    </row>
    <row r="37" customFormat="false" ht="58.5" hidden="false" customHeight="true" outlineLevel="0" collapsed="false">
      <c r="A37" s="4"/>
      <c r="B37" s="75"/>
      <c r="C37" s="4"/>
      <c r="D37" s="7" t="s">
        <v>276</v>
      </c>
      <c r="E37" s="7"/>
      <c r="F37" s="98"/>
      <c r="G37" s="98"/>
      <c r="H37" s="98"/>
      <c r="I37" s="98"/>
      <c r="J37" s="98"/>
      <c r="K37" s="98"/>
      <c r="L37" s="98"/>
      <c r="M37" s="98"/>
      <c r="N37" s="98"/>
    </row>
    <row r="38" customFormat="false" ht="39" hidden="false" customHeight="true" outlineLevel="0" collapsed="false">
      <c r="A38" s="7" t="s">
        <v>277</v>
      </c>
      <c r="B38" s="26" t="s">
        <v>278</v>
      </c>
      <c r="C38" s="8" t="s">
        <v>279</v>
      </c>
      <c r="D38" s="4" t="s">
        <v>280</v>
      </c>
      <c r="E38" s="4"/>
      <c r="F38" s="94" t="n">
        <f aca="false">'индикаторы расчета'!E30/'индикаторы расчета'!E31</f>
        <v>20.4081632653061</v>
      </c>
      <c r="G38" s="94" t="n">
        <f aca="false">'индикаторы расчета'!F30/'индикаторы расчета'!F31</f>
        <v>20.4081632653061</v>
      </c>
      <c r="H38" s="94" t="n">
        <f aca="false">'индикаторы расчета'!G30/'индикаторы расчета'!G31</f>
        <v>21.5238095238095</v>
      </c>
      <c r="I38" s="94" t="n">
        <f aca="false">'индикаторы расчета'!H30/'индикаторы расчета'!H31</f>
        <v>23.2105263157895</v>
      </c>
      <c r="J38" s="99" t="n">
        <f aca="false">'индикаторы расчета'!I30/'индикаторы расчета'!I31</f>
        <v>6.25291934685799</v>
      </c>
      <c r="K38" s="94" t="n">
        <f aca="false">'индикаторы расчета'!J30/'индикаторы расчета'!J31</f>
        <v>6.23594867999013</v>
      </c>
      <c r="L38" s="94" t="n">
        <f aca="false">'индикаторы расчета'!K30/'индикаторы расчета'!K31</f>
        <v>6.23594867999013</v>
      </c>
      <c r="M38" s="94" t="n">
        <f aca="false">'индикаторы расчета'!L30/'индикаторы расчета'!L31</f>
        <v>6.23594867999013</v>
      </c>
      <c r="N38" s="94" t="n">
        <f aca="false">'индикаторы расчета'!M30/'индикаторы расчета'!M31</f>
        <v>6.23594867999013</v>
      </c>
    </row>
    <row r="39" customFormat="false" ht="39" hidden="false" customHeight="true" outlineLevel="0" collapsed="false">
      <c r="A39" s="7" t="s">
        <v>281</v>
      </c>
      <c r="B39" s="26" t="s">
        <v>282</v>
      </c>
      <c r="C39" s="8" t="s">
        <v>279</v>
      </c>
      <c r="D39" s="4" t="s">
        <v>283</v>
      </c>
      <c r="E39" s="4"/>
      <c r="F39" s="94" t="n">
        <f aca="false">'индикаторы расчета'!E32/'индикаторы расчета'!E33</f>
        <v>4.88230309072782</v>
      </c>
      <c r="G39" s="94" t="n">
        <f aca="false">'индикаторы расчета'!F32/'индикаторы расчета'!F33</f>
        <v>5.42710493046776</v>
      </c>
      <c r="H39" s="94" t="n">
        <f aca="false">'индикаторы расчета'!G32/'индикаторы расчета'!G33</f>
        <v>5.43846153846154</v>
      </c>
      <c r="I39" s="94" t="n">
        <f aca="false">'индикаторы расчета'!H32/'индикаторы расчета'!H33</f>
        <v>5.47231320368475</v>
      </c>
      <c r="J39" s="94" t="n">
        <v>0</v>
      </c>
      <c r="K39" s="94" t="n">
        <v>0</v>
      </c>
      <c r="L39" s="94" t="n">
        <v>0</v>
      </c>
      <c r="M39" s="94" t="n">
        <v>0</v>
      </c>
      <c r="N39" s="94" t="n">
        <v>0</v>
      </c>
    </row>
    <row r="40" customFormat="false" ht="12.75" hidden="false" customHeight="true" outlineLevel="0" collapsed="false">
      <c r="A40" s="4" t="s">
        <v>284</v>
      </c>
      <c r="B40" s="75" t="s">
        <v>285</v>
      </c>
      <c r="C40" s="4" t="s">
        <v>279</v>
      </c>
      <c r="D40" s="96" t="s">
        <v>286</v>
      </c>
      <c r="E40" s="96"/>
      <c r="F40" s="98" t="n">
        <v>0</v>
      </c>
      <c r="G40" s="98" t="n">
        <f aca="false">G38-F38</f>
        <v>0</v>
      </c>
      <c r="H40" s="98" t="n">
        <f aca="false">H38-G38</f>
        <v>1.1156462585034</v>
      </c>
      <c r="I40" s="98" t="n">
        <f aca="false">I38-H38</f>
        <v>1.68671679197995</v>
      </c>
      <c r="J40" s="98" t="n">
        <f aca="false">J38-I38</f>
        <v>-16.9576069689315</v>
      </c>
      <c r="K40" s="98" t="n">
        <f aca="false">K38-J38</f>
        <v>-0.0169706668678602</v>
      </c>
      <c r="L40" s="98" t="n">
        <f aca="false">L38-K38</f>
        <v>0</v>
      </c>
      <c r="M40" s="98" t="n">
        <f aca="false">M38-L38</f>
        <v>0</v>
      </c>
      <c r="N40" s="98" t="n">
        <f aca="false">N38-M38</f>
        <v>0</v>
      </c>
    </row>
    <row r="41" customFormat="false" ht="34.5" hidden="false" customHeight="true" outlineLevel="0" collapsed="false">
      <c r="A41" s="4"/>
      <c r="B41" s="75"/>
      <c r="C41" s="4"/>
      <c r="D41" s="7" t="s">
        <v>287</v>
      </c>
      <c r="E41" s="7"/>
      <c r="F41" s="98"/>
      <c r="G41" s="98"/>
      <c r="H41" s="98"/>
      <c r="I41" s="98"/>
      <c r="J41" s="98"/>
      <c r="K41" s="98"/>
      <c r="L41" s="98"/>
      <c r="M41" s="98"/>
      <c r="N41" s="98"/>
    </row>
    <row r="42" customFormat="false" ht="12.75" hidden="false" customHeight="true" outlineLevel="0" collapsed="false">
      <c r="A42" s="4" t="s">
        <v>288</v>
      </c>
      <c r="B42" s="75" t="s">
        <v>289</v>
      </c>
      <c r="C42" s="4" t="s">
        <v>279</v>
      </c>
      <c r="D42" s="96" t="s">
        <v>290</v>
      </c>
      <c r="E42" s="96"/>
      <c r="F42" s="98" t="n">
        <v>0</v>
      </c>
      <c r="G42" s="98" t="n">
        <f aca="false">G39-F39</f>
        <v>0.544801839739946</v>
      </c>
      <c r="H42" s="98" t="n">
        <f aca="false">H39-G39</f>
        <v>0.0113566079937764</v>
      </c>
      <c r="I42" s="98" t="n">
        <f aca="false">I39-H39</f>
        <v>0.0338516652232102</v>
      </c>
      <c r="J42" s="98" t="n">
        <f aca="false">J39-I39</f>
        <v>-5.47231320368475</v>
      </c>
      <c r="K42" s="98" t="n">
        <f aca="false">K39-J39</f>
        <v>0</v>
      </c>
      <c r="L42" s="98" t="n">
        <f aca="false">L39-K39</f>
        <v>0</v>
      </c>
      <c r="M42" s="98" t="n">
        <f aca="false">M39-L39</f>
        <v>0</v>
      </c>
      <c r="N42" s="98" t="n">
        <f aca="false">N39-M39</f>
        <v>0</v>
      </c>
    </row>
    <row r="43" customFormat="false" ht="55.5" hidden="false" customHeight="true" outlineLevel="0" collapsed="false">
      <c r="A43" s="4"/>
      <c r="B43" s="75"/>
      <c r="C43" s="4"/>
      <c r="D43" s="7" t="s">
        <v>291</v>
      </c>
      <c r="E43" s="7"/>
      <c r="F43" s="98"/>
      <c r="G43" s="98"/>
      <c r="H43" s="98"/>
      <c r="I43" s="98"/>
      <c r="J43" s="98"/>
      <c r="K43" s="98"/>
      <c r="L43" s="98"/>
      <c r="M43" s="98"/>
      <c r="N43" s="98"/>
    </row>
    <row r="44" customFormat="false" ht="12.75" hidden="false" customHeight="true" outlineLevel="0" collapsed="false">
      <c r="A44" s="4" t="s">
        <v>292</v>
      </c>
      <c r="B44" s="75" t="s">
        <v>293</v>
      </c>
      <c r="C44" s="4" t="s">
        <v>274</v>
      </c>
      <c r="D44" s="96" t="s">
        <v>294</v>
      </c>
      <c r="E44" s="96"/>
      <c r="F44" s="98" t="n">
        <f aca="false">F39/F38</f>
        <v>0.239232851445663</v>
      </c>
      <c r="G44" s="98" t="n">
        <f aca="false">G39/G38</f>
        <v>0.26592814159292</v>
      </c>
      <c r="H44" s="98" t="n">
        <f aca="false">H39/H38</f>
        <v>0.252671885636487</v>
      </c>
      <c r="I44" s="98" t="n">
        <f aca="false">I39/I38</f>
        <v>0.235768596077121</v>
      </c>
      <c r="J44" s="98" t="n">
        <f aca="false">J39/J38</f>
        <v>0</v>
      </c>
      <c r="K44" s="98" t="n">
        <f aca="false">K39/K38</f>
        <v>0</v>
      </c>
      <c r="L44" s="98" t="n">
        <f aca="false">L39/L38</f>
        <v>0</v>
      </c>
      <c r="M44" s="98" t="n">
        <f aca="false">M39/M38</f>
        <v>0</v>
      </c>
      <c r="N44" s="98" t="n">
        <f aca="false">N39/N38</f>
        <v>0</v>
      </c>
    </row>
    <row r="45" customFormat="false" ht="69" hidden="false" customHeight="true" outlineLevel="0" collapsed="false">
      <c r="A45" s="4"/>
      <c r="B45" s="75"/>
      <c r="C45" s="4"/>
      <c r="D45" s="7" t="s">
        <v>295</v>
      </c>
      <c r="E45" s="7"/>
      <c r="F45" s="98"/>
      <c r="G45" s="98"/>
      <c r="H45" s="98"/>
      <c r="I45" s="98"/>
      <c r="J45" s="98"/>
      <c r="K45" s="98"/>
      <c r="L45" s="98"/>
      <c r="M45" s="98"/>
      <c r="N45" s="98"/>
    </row>
    <row r="46" customFormat="false" ht="39" hidden="false" customHeight="true" outlineLevel="0" collapsed="false">
      <c r="A46" s="7" t="s">
        <v>296</v>
      </c>
      <c r="B46" s="26" t="s">
        <v>297</v>
      </c>
      <c r="C46" s="8" t="s">
        <v>298</v>
      </c>
      <c r="D46" s="4" t="s">
        <v>299</v>
      </c>
      <c r="E46" s="4"/>
      <c r="F46" s="94" t="n">
        <f aca="false">'индикаторы расчета'!E34/'индикаторы расчета'!E35</f>
        <v>36.7418826303539</v>
      </c>
      <c r="G46" s="94" t="n">
        <f aca="false">'индикаторы расчета'!F34/'индикаторы расчета'!F35</f>
        <v>31.7241521860172</v>
      </c>
      <c r="H46" s="94" t="n">
        <f aca="false">'индикаторы расчета'!G34/'индикаторы расчета'!G35</f>
        <v>31.8327372546612</v>
      </c>
      <c r="I46" s="94" t="n">
        <f aca="false">'индикаторы расчета'!H34/'индикаторы расчета'!H35</f>
        <v>37.3212042870815</v>
      </c>
      <c r="J46" s="94" t="n">
        <f aca="false">'индикаторы расчета'!I34/'индикаторы расчета'!I35</f>
        <v>36.0839028038694</v>
      </c>
      <c r="K46" s="94" t="n">
        <f aca="false">'индикаторы расчета'!J34/'индикаторы расчета'!J35</f>
        <v>35.0065015326085</v>
      </c>
      <c r="L46" s="94" t="n">
        <f aca="false">'индикаторы расчета'!K34/'индикаторы расчета'!K35</f>
        <v>33.9563067788339</v>
      </c>
      <c r="M46" s="94" t="n">
        <f aca="false">'индикаторы расчета'!L34/'индикаторы расчета'!L35</f>
        <v>32.9376115852928</v>
      </c>
      <c r="N46" s="94" t="n">
        <f aca="false">'индикаторы расчета'!M34/'индикаторы расчета'!M35</f>
        <v>23.7150780037811</v>
      </c>
    </row>
    <row r="47" customFormat="false" ht="25.5" hidden="false" customHeight="true" outlineLevel="0" collapsed="false">
      <c r="A47" s="4" t="s">
        <v>300</v>
      </c>
      <c r="B47" s="75" t="s">
        <v>301</v>
      </c>
      <c r="C47" s="88" t="s">
        <v>298</v>
      </c>
      <c r="D47" s="4" t="s">
        <v>302</v>
      </c>
      <c r="E47" s="4"/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</row>
    <row r="48" customFormat="false" ht="13.5" hidden="false" customHeight="false" outlineLevel="0" collapsed="false">
      <c r="A48" s="4"/>
      <c r="B48" s="75"/>
      <c r="C48" s="8"/>
      <c r="D48" s="4"/>
      <c r="E48" s="4"/>
      <c r="F48" s="98"/>
      <c r="G48" s="98"/>
      <c r="H48" s="98"/>
      <c r="I48" s="98"/>
      <c r="J48" s="98"/>
      <c r="K48" s="98"/>
      <c r="L48" s="98"/>
      <c r="M48" s="98"/>
      <c r="N48" s="98"/>
    </row>
    <row r="49" customFormat="false" ht="12.75" hidden="false" customHeight="true" outlineLevel="0" collapsed="false">
      <c r="A49" s="4" t="s">
        <v>303</v>
      </c>
      <c r="B49" s="75" t="s">
        <v>304</v>
      </c>
      <c r="C49" s="4" t="s">
        <v>298</v>
      </c>
      <c r="D49" s="96" t="s">
        <v>305</v>
      </c>
      <c r="E49" s="96"/>
      <c r="F49" s="98" t="n">
        <v>0</v>
      </c>
      <c r="G49" s="98" t="n">
        <f aca="false">G46-F46</f>
        <v>-5.01773044433669</v>
      </c>
      <c r="H49" s="98" t="n">
        <f aca="false">H46-G46</f>
        <v>0.108585068643986</v>
      </c>
      <c r="I49" s="98" t="n">
        <f aca="false">I46-H46</f>
        <v>5.48846703242028</v>
      </c>
      <c r="J49" s="98" t="n">
        <f aca="false">J46-I46</f>
        <v>-1.23730148321207</v>
      </c>
      <c r="K49" s="98" t="n">
        <f aca="false">K46-J46</f>
        <v>-1.07740127126091</v>
      </c>
      <c r="L49" s="98" t="n">
        <f aca="false">L46-K46</f>
        <v>-1.05019475377454</v>
      </c>
      <c r="M49" s="98" t="n">
        <f aca="false">M46-L46</f>
        <v>-1.01869519354113</v>
      </c>
      <c r="N49" s="98" t="n">
        <f aca="false">N46-M46</f>
        <v>-9.22253358151169</v>
      </c>
    </row>
    <row r="50" customFormat="false" ht="39" hidden="false" customHeight="true" outlineLevel="0" collapsed="false">
      <c r="A50" s="4"/>
      <c r="B50" s="75"/>
      <c r="C50" s="4"/>
      <c r="D50" s="7" t="s">
        <v>306</v>
      </c>
      <c r="E50" s="7"/>
      <c r="F50" s="98"/>
      <c r="G50" s="98"/>
      <c r="H50" s="98"/>
      <c r="I50" s="98"/>
      <c r="J50" s="98"/>
      <c r="K50" s="98"/>
      <c r="L50" s="98"/>
      <c r="M50" s="98"/>
      <c r="N50" s="98"/>
    </row>
    <row r="51" customFormat="false" ht="12.75" hidden="false" customHeight="true" outlineLevel="0" collapsed="false">
      <c r="A51" s="4" t="s">
        <v>307</v>
      </c>
      <c r="B51" s="75" t="s">
        <v>308</v>
      </c>
      <c r="C51" s="4" t="s">
        <v>309</v>
      </c>
      <c r="D51" s="96" t="s">
        <v>310</v>
      </c>
      <c r="E51" s="96"/>
      <c r="F51" s="98" t="n">
        <v>0</v>
      </c>
      <c r="G51" s="98" t="n">
        <f aca="false">G47-F47</f>
        <v>0</v>
      </c>
      <c r="H51" s="98" t="n">
        <f aca="false">H47-G47</f>
        <v>0</v>
      </c>
      <c r="I51" s="98" t="n">
        <f aca="false">I47-H47</f>
        <v>0</v>
      </c>
      <c r="J51" s="98" t="n">
        <f aca="false">J47-I47</f>
        <v>0</v>
      </c>
      <c r="K51" s="98" t="n">
        <f aca="false">K47-J47</f>
        <v>0</v>
      </c>
      <c r="L51" s="98" t="n">
        <f aca="false">L47-K47</f>
        <v>0</v>
      </c>
      <c r="M51" s="98" t="n">
        <f aca="false">M47-L47</f>
        <v>0</v>
      </c>
      <c r="N51" s="98" t="n">
        <f aca="false">N47-M47</f>
        <v>0</v>
      </c>
    </row>
    <row r="52" customFormat="false" ht="33.75" hidden="false" customHeight="true" outlineLevel="0" collapsed="false">
      <c r="A52" s="4"/>
      <c r="B52" s="75"/>
      <c r="C52" s="4"/>
      <c r="D52" s="7" t="s">
        <v>311</v>
      </c>
      <c r="E52" s="7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.75" hidden="false" customHeight="true" outlineLevel="0" collapsed="false">
      <c r="A53" s="4" t="s">
        <v>312</v>
      </c>
      <c r="B53" s="75" t="s">
        <v>313</v>
      </c>
      <c r="C53" s="4" t="s">
        <v>274</v>
      </c>
      <c r="D53" s="96" t="s">
        <v>314</v>
      </c>
      <c r="E53" s="96"/>
      <c r="F53" s="98" t="n">
        <f aca="false">F47/F46-I47/I46</f>
        <v>0</v>
      </c>
      <c r="G53" s="98" t="n">
        <f aca="false">G47/G46-I47/I46</f>
        <v>0</v>
      </c>
      <c r="H53" s="98" t="n">
        <f aca="false">H47/H46-I47/I46</f>
        <v>0</v>
      </c>
      <c r="I53" s="98" t="n">
        <f aca="false">I47/I46-I47/I46</f>
        <v>0</v>
      </c>
      <c r="J53" s="98" t="n">
        <f aca="false">J47/J46-I47/I46</f>
        <v>0</v>
      </c>
      <c r="K53" s="98" t="n">
        <f aca="false">K47/K46-I47/I46</f>
        <v>0</v>
      </c>
      <c r="L53" s="98" t="n">
        <f aca="false">L47/L46-I47/I46</f>
        <v>0</v>
      </c>
      <c r="M53" s="98" t="n">
        <f aca="false">M47/M46-I47/I46</f>
        <v>0</v>
      </c>
      <c r="N53" s="98" t="n">
        <f aca="false">N47/N46-I47/I46</f>
        <v>0</v>
      </c>
    </row>
    <row r="54" customFormat="false" ht="75.75" hidden="false" customHeight="true" outlineLevel="0" collapsed="false">
      <c r="A54" s="4"/>
      <c r="B54" s="75"/>
      <c r="C54" s="4"/>
      <c r="D54" s="7" t="s">
        <v>315</v>
      </c>
      <c r="E54" s="7"/>
      <c r="F54" s="98"/>
      <c r="G54" s="98"/>
      <c r="H54" s="98"/>
      <c r="I54" s="98"/>
      <c r="J54" s="98"/>
      <c r="K54" s="98"/>
      <c r="L54" s="98"/>
      <c r="M54" s="98"/>
      <c r="N54" s="98"/>
    </row>
    <row r="55" customFormat="false" ht="51.75" hidden="false" customHeight="true" outlineLevel="0" collapsed="false">
      <c r="A55" s="7" t="s">
        <v>316</v>
      </c>
      <c r="B55" s="26" t="s">
        <v>317</v>
      </c>
      <c r="C55" s="8" t="s">
        <v>202</v>
      </c>
      <c r="D55" s="4" t="s">
        <v>318</v>
      </c>
      <c r="E55" s="4"/>
      <c r="F55" s="94" t="n">
        <f aca="false">'индикаторы расчета'!E34/('индикаторы расчета'!E34+'индикаторы расчета'!E36)*100</f>
        <v>100</v>
      </c>
      <c r="G55" s="94" t="n">
        <f aca="false">'индикаторы расчета'!F34/('индикаторы расчета'!F34+'индикаторы расчета'!F36)*100</f>
        <v>100</v>
      </c>
      <c r="H55" s="94" t="n">
        <f aca="false">'индикаторы расчета'!G34/('индикаторы расчета'!G34+'индикаторы расчета'!G36)*100</f>
        <v>100</v>
      </c>
      <c r="I55" s="94" t="n">
        <f aca="false">'индикаторы расчета'!H34/('индикаторы расчета'!H34+'индикаторы расчета'!H36)*100</f>
        <v>100</v>
      </c>
      <c r="J55" s="94" t="n">
        <f aca="false">'индикаторы расчета'!I34/('индикаторы расчета'!I34+'индикаторы расчета'!I36)*100</f>
        <v>100</v>
      </c>
      <c r="K55" s="94" t="n">
        <f aca="false">'индикаторы расчета'!J34/('индикаторы расчета'!J34+'индикаторы расчета'!J36)*100</f>
        <v>100</v>
      </c>
      <c r="L55" s="94" t="n">
        <f aca="false">'индикаторы расчета'!K34/('индикаторы расчета'!K34+'индикаторы расчета'!K36)*100</f>
        <v>100</v>
      </c>
      <c r="M55" s="94" t="n">
        <f aca="false">'индикаторы расчета'!L34/('индикаторы расчета'!L34+'индикаторы расчета'!L36)*100</f>
        <v>100</v>
      </c>
      <c r="N55" s="94" t="n">
        <f aca="false">'индикаторы расчета'!M34/('индикаторы расчета'!M34+'индикаторы расчета'!M36)*100</f>
        <v>100</v>
      </c>
    </row>
    <row r="56" customFormat="false" ht="51.75" hidden="false" customHeight="true" outlineLevel="0" collapsed="false">
      <c r="A56" s="7" t="s">
        <v>319</v>
      </c>
      <c r="B56" s="26" t="s">
        <v>320</v>
      </c>
      <c r="C56" s="8" t="s">
        <v>202</v>
      </c>
      <c r="D56" s="4" t="s">
        <v>321</v>
      </c>
      <c r="E56" s="4"/>
      <c r="F56" s="86" t="n">
        <f aca="false">'индикаторы расчета'!E26/('индикаторы расчета'!E26+'индикаторы расчета'!E28)*100</f>
        <v>9.72315294474131</v>
      </c>
      <c r="G56" s="86" t="n">
        <f aca="false">'индикаторы расчета'!F26/('индикаторы расчета'!F26+'индикаторы расчета'!F28)*100</f>
        <v>17.1582435289343</v>
      </c>
      <c r="H56" s="86" t="n">
        <f aca="false">'индикаторы расчета'!G26/('индикаторы расчета'!G26+'индикаторы расчета'!G28)*100</f>
        <v>21.8667546174142</v>
      </c>
      <c r="I56" s="86" t="n">
        <f aca="false">'индикаторы расчета'!H26/('индикаторы расчета'!H26+'индикаторы расчета'!H28)*100</f>
        <v>45.2833704948584</v>
      </c>
      <c r="J56" s="86" t="n">
        <f aca="false">'индикаторы расчета'!I26/('индикаторы расчета'!I26+'индикаторы расчета'!I28)*100</f>
        <v>66.8634154854939</v>
      </c>
      <c r="K56" s="86" t="n">
        <f aca="false">'индикаторы расчета'!J26/('индикаторы расчета'!J26+'индикаторы расчета'!J28)*100</f>
        <v>94.8606766362316</v>
      </c>
      <c r="L56" s="86" t="n">
        <f aca="false">'индикаторы расчета'!K26/('индикаторы расчета'!K26+'индикаторы расчета'!K28)*100</f>
        <v>94.7067106539232</v>
      </c>
      <c r="M56" s="86" t="n">
        <f aca="false">'индикаторы расчета'!L26/('индикаторы расчета'!L26+'индикаторы расчета'!L28)*100</f>
        <v>94.5558579203667</v>
      </c>
      <c r="N56" s="86" t="n">
        <f aca="false">'индикаторы расчета'!M26/('индикаторы расчета'!M26+'индикаторы расчета'!M28)*100</f>
        <v>93.0662167092302</v>
      </c>
    </row>
    <row r="57" customFormat="false" ht="51.75" hidden="false" customHeight="true" outlineLevel="0" collapsed="false">
      <c r="A57" s="7" t="s">
        <v>322</v>
      </c>
      <c r="B57" s="26" t="s">
        <v>323</v>
      </c>
      <c r="C57" s="8" t="s">
        <v>202</v>
      </c>
      <c r="D57" s="4" t="s">
        <v>324</v>
      </c>
      <c r="E57" s="4"/>
      <c r="F57" s="94" t="n">
        <f aca="false">'индикаторы расчета'!E30/('индикаторы расчета'!E30+'индикаторы расчета'!E32)*100</f>
        <v>9.26449198158219</v>
      </c>
      <c r="G57" s="94" t="n">
        <f aca="false">'индикаторы расчета'!F30/('индикаторы расчета'!F30+'индикаторы расчета'!F32)*100</f>
        <v>8.52362322175911</v>
      </c>
      <c r="H57" s="94" t="n">
        <f aca="false">'индикаторы расчета'!G30/('индикаторы расчета'!G30+'индикаторы расчета'!G32)*100</f>
        <v>9.62931401789519</v>
      </c>
      <c r="I57" s="94" t="n">
        <f aca="false">'индикаторы расчета'!H30/('индикаторы расчета'!H30+'индикаторы расчета'!H32)*100</f>
        <v>14.160826529875</v>
      </c>
      <c r="J57" s="94" t="n">
        <f aca="false">'индикаторы расчета'!I30/('индикаторы расчета'!I30+'индикаторы расчета'!I32)*100</f>
        <v>100</v>
      </c>
      <c r="K57" s="94" t="n">
        <f aca="false">'индикаторы расчета'!J30/('индикаторы расчета'!J30+'индикаторы расчета'!J32)*100</f>
        <v>100</v>
      </c>
      <c r="L57" s="94" t="n">
        <f aca="false">'индикаторы расчета'!K30/('индикаторы расчета'!K30+'индикаторы расчета'!K32)*100</f>
        <v>100</v>
      </c>
      <c r="M57" s="94" t="n">
        <f aca="false">'индикаторы расчета'!L30/('индикаторы расчета'!L30+'индикаторы расчета'!L32)*100</f>
        <v>100</v>
      </c>
      <c r="N57" s="94" t="n">
        <f aca="false">'индикаторы расчета'!M30/('индикаторы расчета'!M30+'индикаторы расчета'!M32)*100</f>
        <v>100</v>
      </c>
    </row>
    <row r="58" customFormat="false" ht="64.5" hidden="false" customHeight="true" outlineLevel="0" collapsed="false">
      <c r="A58" s="7" t="s">
        <v>325</v>
      </c>
      <c r="B58" s="26" t="s">
        <v>326</v>
      </c>
      <c r="C58" s="8" t="s">
        <v>202</v>
      </c>
      <c r="D58" s="4" t="s">
        <v>327</v>
      </c>
      <c r="E58" s="4"/>
      <c r="F58" s="94" t="n">
        <v>0</v>
      </c>
      <c r="G58" s="94" t="n">
        <v>0</v>
      </c>
      <c r="H58" s="94" t="n">
        <v>0</v>
      </c>
      <c r="I58" s="94" t="n">
        <v>0</v>
      </c>
      <c r="J58" s="94" t="n">
        <v>0</v>
      </c>
      <c r="K58" s="94" t="n">
        <v>0</v>
      </c>
      <c r="L58" s="94" t="n">
        <v>0</v>
      </c>
      <c r="M58" s="94" t="n">
        <v>0</v>
      </c>
      <c r="N58" s="94" t="n">
        <v>0</v>
      </c>
    </row>
    <row r="59" customFormat="false" ht="26.25" hidden="false" customHeight="true" outlineLevel="0" collapsed="false">
      <c r="A59" s="7" t="s">
        <v>328</v>
      </c>
      <c r="B59" s="26" t="s">
        <v>329</v>
      </c>
      <c r="C59" s="8"/>
      <c r="D59" s="4"/>
      <c r="E59" s="4"/>
      <c r="F59" s="94"/>
      <c r="G59" s="94"/>
      <c r="H59" s="94"/>
      <c r="I59" s="94"/>
      <c r="J59" s="94"/>
      <c r="K59" s="94"/>
      <c r="L59" s="94"/>
      <c r="M59" s="94"/>
      <c r="N59" s="94"/>
    </row>
    <row r="60" customFormat="false" ht="13.5" hidden="false" customHeight="true" outlineLevel="0" collapsed="false">
      <c r="A60" s="7" t="s">
        <v>330</v>
      </c>
      <c r="B60" s="26" t="s">
        <v>331</v>
      </c>
      <c r="C60" s="8" t="s">
        <v>202</v>
      </c>
      <c r="D60" s="4" t="s">
        <v>332</v>
      </c>
      <c r="E60" s="4"/>
      <c r="F60" s="94" t="n">
        <f aca="false">'индикаторы расчета'!E41/'индикаторы расчета'!E40*100</f>
        <v>8.92312714194327</v>
      </c>
      <c r="G60" s="94" t="n">
        <f aca="false">'индикаторы расчета'!F41/'индикаторы расчета'!F40*100</f>
        <v>7.55262252571818</v>
      </c>
      <c r="H60" s="94" t="n">
        <f aca="false">'индикаторы расчета'!G41/'индикаторы расчета'!G40*100</f>
        <v>12.6405787607703</v>
      </c>
      <c r="I60" s="94" t="n">
        <f aca="false">'индикаторы расчета'!H41/'индикаторы расчета'!H40*100</f>
        <v>11.6551141815866</v>
      </c>
      <c r="J60" s="94" t="n">
        <f aca="false">'индикаторы расчета'!I41/'индикаторы расчета'!I40*100</f>
        <v>10.5658804321395</v>
      </c>
      <c r="K60" s="94" t="n">
        <f aca="false">'индикаторы расчета'!J41/'индикаторы расчета'!J40*100</f>
        <v>9.57836162508576</v>
      </c>
      <c r="L60" s="94" t="n">
        <f aca="false">'индикаторы расчета'!K41/'индикаторы расчета'!K40*100</f>
        <v>8.64273591002712</v>
      </c>
      <c r="M60" s="94" t="n">
        <f aca="false">'индикаторы расчета'!L41/'индикаторы расчета'!L40*100</f>
        <v>7.8349650297017</v>
      </c>
      <c r="N60" s="94" t="n">
        <f aca="false">'индикаторы расчета'!M41/'индикаторы расчета'!M40*100</f>
        <v>4.79697820088805</v>
      </c>
    </row>
    <row r="61" customFormat="false" ht="12.75" hidden="false" customHeight="true" outlineLevel="0" collapsed="false">
      <c r="A61" s="4" t="s">
        <v>333</v>
      </c>
      <c r="B61" s="75" t="s">
        <v>334</v>
      </c>
      <c r="C61" s="4" t="s">
        <v>202</v>
      </c>
      <c r="D61" s="4" t="s">
        <v>335</v>
      </c>
      <c r="E61" s="4"/>
      <c r="F61" s="98" t="n">
        <f aca="false">'индикаторы расчета'!E41/'индикаторы расчета'!E40*100</f>
        <v>8.92312714194327</v>
      </c>
      <c r="G61" s="98" t="n">
        <f aca="false">'индикаторы расчета'!F41/'индикаторы расчета'!E40*100</f>
        <v>12.7470993047264</v>
      </c>
      <c r="H61" s="98" t="n">
        <f aca="false">'индикаторы расчета'!G41/'индикаторы расчета'!E40*100</f>
        <v>14.4353676622229</v>
      </c>
      <c r="I61" s="98" t="n">
        <f aca="false">'индикаторы расчета'!H41/'индикаторы расчета'!E40*100</f>
        <v>15.4459642471985</v>
      </c>
      <c r="J61" s="98" t="n">
        <f aca="false">'индикаторы расчета'!I41/'индикаторы расчета'!E40*100</f>
        <v>14.982601739432</v>
      </c>
      <c r="K61" s="98" t="n">
        <f aca="false">'индикаторы расчета'!J41/'индикаторы расчета'!E40*100</f>
        <v>14.533031737212</v>
      </c>
      <c r="L61" s="98" t="n">
        <f aca="false">'индикаторы расчета'!K41/'индикаторы расчета'!E40*100</f>
        <v>14.0969258475495</v>
      </c>
      <c r="M61" s="98" t="n">
        <f aca="false">'индикаторы расчета'!L41/'индикаторы расчета'!E40*100</f>
        <v>13.673955677455</v>
      </c>
      <c r="N61" s="98" t="n">
        <f aca="false">'индикаторы расчета'!M41/'индикаторы расчета'!E40*100</f>
        <v>12.5639873739464</v>
      </c>
    </row>
    <row r="62" customFormat="false" ht="13.5" hidden="false" customHeight="false" outlineLevel="0" collapsed="false">
      <c r="A62" s="4"/>
      <c r="B62" s="75"/>
      <c r="C62" s="4"/>
      <c r="D62" s="4"/>
      <c r="E62" s="4"/>
      <c r="F62" s="98"/>
      <c r="G62" s="98"/>
      <c r="H62" s="98"/>
      <c r="I62" s="98"/>
      <c r="J62" s="98"/>
      <c r="K62" s="98"/>
      <c r="L62" s="98"/>
      <c r="M62" s="98"/>
      <c r="N62" s="98"/>
    </row>
    <row r="63" s="19" customFormat="true" ht="39" hidden="false" customHeight="true" outlineLevel="0" collapsed="false">
      <c r="A63" s="20" t="s">
        <v>336</v>
      </c>
      <c r="B63" s="34" t="s">
        <v>337</v>
      </c>
      <c r="C63" s="34"/>
      <c r="D63" s="100"/>
      <c r="E63" s="100"/>
      <c r="F63" s="99"/>
      <c r="G63" s="99"/>
      <c r="H63" s="99"/>
      <c r="I63" s="99"/>
      <c r="J63" s="99"/>
      <c r="K63" s="99"/>
      <c r="L63" s="99"/>
      <c r="M63" s="99"/>
      <c r="N63" s="99"/>
    </row>
    <row r="64" customFormat="false" ht="12.75" hidden="false" customHeight="true" outlineLevel="0" collapsed="false">
      <c r="A64" s="4" t="s">
        <v>338</v>
      </c>
      <c r="B64" s="75" t="s">
        <v>331</v>
      </c>
      <c r="C64" s="4" t="s">
        <v>202</v>
      </c>
      <c r="D64" s="96" t="s">
        <v>339</v>
      </c>
      <c r="E64" s="96"/>
      <c r="F64" s="85" t="n">
        <v>0</v>
      </c>
      <c r="G64" s="85" t="n">
        <f aca="false">G60-F60</f>
        <v>-1.37050461622509</v>
      </c>
      <c r="H64" s="85" t="n">
        <f aca="false">H60-G60</f>
        <v>5.08795623505213</v>
      </c>
      <c r="I64" s="85" t="n">
        <f aca="false">I60-H60</f>
        <v>-0.985464579183706</v>
      </c>
      <c r="J64" s="85" t="n">
        <f aca="false">J60-I60</f>
        <v>-1.0892337494471</v>
      </c>
      <c r="K64" s="85" t="n">
        <f aca="false">K60-J60</f>
        <v>-0.987518807053746</v>
      </c>
      <c r="L64" s="85" t="n">
        <f aca="false">L60-K60</f>
        <v>-0.935625715058642</v>
      </c>
      <c r="M64" s="85" t="n">
        <f aca="false">M60-L60</f>
        <v>-0.807770880325418</v>
      </c>
      <c r="N64" s="85" t="n">
        <f aca="false">N60-M60</f>
        <v>-3.03798682881365</v>
      </c>
    </row>
    <row r="65" customFormat="false" ht="13.5" hidden="false" customHeight="true" outlineLevel="0" collapsed="false">
      <c r="A65" s="4"/>
      <c r="B65" s="75"/>
      <c r="C65" s="4"/>
      <c r="D65" s="7" t="s">
        <v>340</v>
      </c>
      <c r="E65" s="7"/>
      <c r="F65" s="85"/>
      <c r="G65" s="85"/>
      <c r="H65" s="85"/>
      <c r="I65" s="85"/>
      <c r="J65" s="85"/>
      <c r="K65" s="85"/>
      <c r="L65" s="85"/>
      <c r="M65" s="85"/>
      <c r="N65" s="85"/>
    </row>
    <row r="66" customFormat="false" ht="12.75" hidden="false" customHeight="true" outlineLevel="0" collapsed="false">
      <c r="A66" s="4" t="s">
        <v>341</v>
      </c>
      <c r="B66" s="75" t="s">
        <v>334</v>
      </c>
      <c r="C66" s="4" t="s">
        <v>202</v>
      </c>
      <c r="D66" s="96" t="s">
        <v>342</v>
      </c>
      <c r="E66" s="96"/>
      <c r="F66" s="84" t="n">
        <v>0</v>
      </c>
      <c r="G66" s="85" t="n">
        <f aca="false">G61-F61</f>
        <v>3.82397216278309</v>
      </c>
      <c r="H66" s="85" t="n">
        <f aca="false">H61-G61</f>
        <v>1.68826835749649</v>
      </c>
      <c r="I66" s="85" t="n">
        <f aca="false">I61-H61</f>
        <v>1.01059658497563</v>
      </c>
      <c r="J66" s="85" t="n">
        <f aca="false">J61-I61</f>
        <v>-0.463362507766496</v>
      </c>
      <c r="K66" s="85" t="n">
        <f aca="false">K61-J61</f>
        <v>-0.449570002219934</v>
      </c>
      <c r="L66" s="85" t="n">
        <f aca="false">L61-K61</f>
        <v>-0.436105889662583</v>
      </c>
      <c r="M66" s="85" t="n">
        <f aca="false">M61-L61</f>
        <v>-0.422970170094434</v>
      </c>
      <c r="N66" s="85" t="n">
        <f aca="false">N61-M61</f>
        <v>-1.10996830350868</v>
      </c>
    </row>
    <row r="67" customFormat="false" ht="13.5" hidden="false" customHeight="true" outlineLevel="0" collapsed="false">
      <c r="A67" s="4"/>
      <c r="B67" s="75"/>
      <c r="C67" s="4"/>
      <c r="D67" s="7" t="s">
        <v>343</v>
      </c>
      <c r="E67" s="7"/>
      <c r="F67" s="84"/>
      <c r="G67" s="85"/>
      <c r="H67" s="85"/>
      <c r="I67" s="85"/>
      <c r="J67" s="85"/>
      <c r="K67" s="85"/>
      <c r="L67" s="85"/>
      <c r="M67" s="85"/>
      <c r="N67" s="85"/>
    </row>
    <row r="68" customFormat="false" ht="39" hidden="false" customHeight="true" outlineLevel="0" collapsed="false">
      <c r="A68" s="7" t="s">
        <v>344</v>
      </c>
      <c r="B68" s="26" t="s">
        <v>345</v>
      </c>
      <c r="C68" s="8" t="s">
        <v>202</v>
      </c>
      <c r="D68" s="4" t="s">
        <v>346</v>
      </c>
      <c r="E68" s="4"/>
      <c r="F68" s="94" t="n">
        <f aca="false">'индикаторы расчета'!E42/'индикаторы расчета'!E40*100</f>
        <v>0</v>
      </c>
      <c r="G68" s="94" t="n">
        <f aca="false">'индикаторы расчета'!F42/'индикаторы расчета'!F40*100</f>
        <v>0</v>
      </c>
      <c r="H68" s="94" t="n">
        <f aca="false">'индикаторы расчета'!G42/'индикаторы расчета'!G40*100</f>
        <v>0</v>
      </c>
      <c r="I68" s="94" t="n">
        <f aca="false">'индикаторы расчета'!H42/'индикаторы расчета'!H40*100</f>
        <v>0</v>
      </c>
      <c r="J68" s="94" t="n">
        <f aca="false">'индикаторы расчета'!I42/'индикаторы расчета'!I40*100</f>
        <v>0</v>
      </c>
      <c r="K68" s="94" t="n">
        <f aca="false">'индикаторы расчета'!J42/'индикаторы расчета'!J40*100</f>
        <v>0</v>
      </c>
      <c r="L68" s="94" t="n">
        <f aca="false">'индикаторы расчета'!K42/'индикаторы расчета'!K40*100</f>
        <v>0</v>
      </c>
      <c r="M68" s="94" t="n">
        <f aca="false">'индикаторы расчета'!L42/'индикаторы расчета'!L40*100</f>
        <v>0</v>
      </c>
      <c r="N68" s="94" t="n">
        <f aca="false">'индикаторы расчета'!M42/'индикаторы расчета'!M40*100</f>
        <v>0</v>
      </c>
    </row>
    <row r="69" customFormat="false" ht="12.75" hidden="false" customHeight="true" outlineLevel="0" collapsed="false">
      <c r="A69" s="4" t="s">
        <v>347</v>
      </c>
      <c r="B69" s="75" t="s">
        <v>348</v>
      </c>
      <c r="C69" s="4" t="s">
        <v>202</v>
      </c>
      <c r="D69" s="96" t="s">
        <v>349</v>
      </c>
      <c r="E69" s="96"/>
      <c r="F69" s="98" t="n">
        <v>0</v>
      </c>
      <c r="G69" s="98" t="n">
        <f aca="false">'индикаторы расчета'!F42-'индикаторы расчета'!E42</f>
        <v>0</v>
      </c>
      <c r="H69" s="98" t="n">
        <f aca="false">'индикаторы расчета'!G42-'индикаторы расчета'!F42</f>
        <v>0</v>
      </c>
      <c r="I69" s="98" t="n">
        <f aca="false">'индикаторы расчета'!H42-'индикаторы расчета'!G42</f>
        <v>0</v>
      </c>
      <c r="J69" s="98" t="n">
        <f aca="false">'индикаторы расчета'!I42-'индикаторы расчета'!H42</f>
        <v>0</v>
      </c>
      <c r="K69" s="98" t="n">
        <f aca="false">'индикаторы расчета'!J42-'индикаторы расчета'!I42</f>
        <v>0</v>
      </c>
      <c r="L69" s="98" t="n">
        <f aca="false">'индикаторы расчета'!K42-'индикаторы расчета'!J42</f>
        <v>0</v>
      </c>
      <c r="M69" s="98" t="n">
        <f aca="false">'индикаторы расчета'!L42-'индикаторы расчета'!K42</f>
        <v>0</v>
      </c>
      <c r="N69" s="98" t="n">
        <v>0</v>
      </c>
    </row>
    <row r="70" customFormat="false" ht="25.5" hidden="false" customHeight="true" outlineLevel="0" collapsed="false">
      <c r="A70" s="4"/>
      <c r="B70" s="75"/>
      <c r="C70" s="4"/>
      <c r="D70" s="7" t="s">
        <v>350</v>
      </c>
      <c r="E70" s="7"/>
      <c r="F70" s="98"/>
      <c r="G70" s="98"/>
      <c r="H70" s="98"/>
      <c r="I70" s="98"/>
      <c r="J70" s="98"/>
      <c r="K70" s="98"/>
      <c r="L70" s="98"/>
      <c r="M70" s="98"/>
      <c r="N70" s="98"/>
    </row>
    <row r="71" customFormat="false" ht="51.75" hidden="false" customHeight="true" outlineLevel="0" collapsed="false">
      <c r="A71" s="7" t="s">
        <v>351</v>
      </c>
      <c r="B71" s="26" t="s">
        <v>352</v>
      </c>
      <c r="C71" s="8" t="s">
        <v>202</v>
      </c>
      <c r="D71" s="4" t="s">
        <v>353</v>
      </c>
      <c r="E71" s="4"/>
      <c r="F71" s="94" t="n">
        <f aca="false">'индикаторы расчета'!E44/'индикаторы расчета'!E43*100</f>
        <v>0</v>
      </c>
      <c r="G71" s="94" t="n">
        <f aca="false">'индикаторы расчета'!F44/'индикаторы расчета'!F43*100</f>
        <v>0</v>
      </c>
      <c r="H71" s="94" t="n">
        <f aca="false">'индикаторы расчета'!G44/'индикаторы расчета'!G43*100</f>
        <v>0</v>
      </c>
      <c r="I71" s="94" t="n">
        <f aca="false">'индикаторы расчета'!H44/'индикаторы расчета'!H43*100</f>
        <v>0</v>
      </c>
      <c r="J71" s="94" t="n">
        <f aca="false">'индикаторы расчета'!I44/'индикаторы расчета'!I43*100</f>
        <v>0</v>
      </c>
      <c r="K71" s="86" t="n">
        <f aca="false">'индикаторы расчета'!J44/'индикаторы расчета'!J43*100</f>
        <v>90.5660377358491</v>
      </c>
      <c r="L71" s="94" t="n">
        <f aca="false">'индикаторы расчета'!K44/'индикаторы расчета'!K43*100</f>
        <v>100</v>
      </c>
      <c r="M71" s="94" t="n">
        <f aca="false">'индикаторы расчета'!L44/'индикаторы расчета'!L43*100</f>
        <v>100</v>
      </c>
      <c r="N71" s="94" t="n">
        <f aca="false">'индикаторы расчета'!M44/'индикаторы расчета'!M43*100</f>
        <v>100</v>
      </c>
    </row>
    <row r="72" customFormat="false" ht="26.25" hidden="false" customHeight="true" outlineLevel="0" collapsed="false">
      <c r="A72" s="7" t="s">
        <v>354</v>
      </c>
      <c r="B72" s="26" t="s">
        <v>355</v>
      </c>
      <c r="C72" s="8" t="s">
        <v>97</v>
      </c>
      <c r="D72" s="4" t="s">
        <v>100</v>
      </c>
      <c r="E72" s="4"/>
      <c r="F72" s="94" t="n">
        <f aca="false">'индикаторы расчета'!E45</f>
        <v>0</v>
      </c>
      <c r="G72" s="94" t="n">
        <f aca="false">'индикаторы расчета'!F45</f>
        <v>0</v>
      </c>
      <c r="H72" s="94" t="n">
        <f aca="false">'индикаторы расчета'!G45</f>
        <v>0</v>
      </c>
      <c r="I72" s="94" t="n">
        <f aca="false">'индикаторы расчета'!H45</f>
        <v>0</v>
      </c>
      <c r="J72" s="94" t="n">
        <f aca="false">'индикаторы расчета'!I45</f>
        <v>0</v>
      </c>
      <c r="K72" s="94" t="n">
        <f aca="false">'индикаторы расчета'!J45</f>
        <v>1</v>
      </c>
      <c r="L72" s="94" t="n">
        <f aca="false">'индикаторы расчета'!K45</f>
        <v>1</v>
      </c>
      <c r="M72" s="94" t="n">
        <f aca="false">'индикаторы расчета'!L45</f>
        <v>2</v>
      </c>
      <c r="N72" s="94" t="n">
        <f aca="false">'индикаторы расчета'!M45</f>
        <v>2</v>
      </c>
    </row>
    <row r="73" customFormat="false" ht="39" hidden="false" customHeight="true" outlineLevel="0" collapsed="false">
      <c r="A73" s="7" t="s">
        <v>356</v>
      </c>
      <c r="B73" s="26" t="s">
        <v>357</v>
      </c>
      <c r="C73" s="8" t="s">
        <v>202</v>
      </c>
      <c r="D73" s="4" t="s">
        <v>358</v>
      </c>
      <c r="E73" s="4"/>
      <c r="F73" s="94" t="n">
        <f aca="false">'индикаторы расчета'!E47/'индикаторы расчета'!E46*100</f>
        <v>0</v>
      </c>
      <c r="G73" s="94" t="n">
        <f aca="false">'индикаторы расчета'!F47/'индикаторы расчета'!F46*100</f>
        <v>0</v>
      </c>
      <c r="H73" s="94" t="n">
        <f aca="false">'индикаторы расчета'!G47/'индикаторы расчета'!G46*100</f>
        <v>0</v>
      </c>
      <c r="I73" s="94" t="n">
        <f aca="false">'индикаторы расчета'!H47/'индикаторы расчета'!H46*100</f>
        <v>0</v>
      </c>
      <c r="J73" s="94" t="n">
        <f aca="false">'индикаторы расчета'!I47/'индикаторы расчета'!I46*100</f>
        <v>0</v>
      </c>
      <c r="K73" s="94" t="n">
        <f aca="false">'индикаторы расчета'!J47/'индикаторы расчета'!J46*100</f>
        <v>1.69491525423729</v>
      </c>
      <c r="L73" s="94" t="n">
        <f aca="false">'индикаторы расчета'!K47/'индикаторы расчета'!K46*100</f>
        <v>1.69491525423729</v>
      </c>
      <c r="M73" s="94" t="n">
        <f aca="false">'индикаторы расчета'!L47/'индикаторы расчета'!L46*100</f>
        <v>3.38983050847458</v>
      </c>
      <c r="N73" s="94" t="n">
        <f aca="false">'индикаторы расчета'!M47/'индикаторы расчета'!M46*100</f>
        <v>3.38983050847458</v>
      </c>
    </row>
    <row r="74" customFormat="false" ht="64.5" hidden="false" customHeight="true" outlineLevel="0" collapsed="false">
      <c r="A74" s="7" t="s">
        <v>359</v>
      </c>
      <c r="B74" s="26" t="s">
        <v>360</v>
      </c>
      <c r="C74" s="8" t="s">
        <v>202</v>
      </c>
      <c r="D74" s="4" t="s">
        <v>361</v>
      </c>
      <c r="E74" s="4"/>
      <c r="F74" s="94" t="n">
        <f aca="false">'индикаторы расчета'!E49/'индикаторы расчета'!E48*100</f>
        <v>0</v>
      </c>
      <c r="G74" s="94" t="n">
        <f aca="false">'индикаторы расчета'!F49/'индикаторы расчета'!F48*100</f>
        <v>0</v>
      </c>
      <c r="H74" s="94" t="n">
        <f aca="false">'индикаторы расчета'!G49/'индикаторы расчета'!G48*100</f>
        <v>0</v>
      </c>
      <c r="I74" s="94" t="n">
        <f aca="false">'индикаторы расчета'!H49/'индикаторы расчета'!H48*100</f>
        <v>0</v>
      </c>
      <c r="J74" s="94" t="n">
        <f aca="false">'индикаторы расчета'!I49/'индикаторы расчета'!I48*100</f>
        <v>20.3323390544248</v>
      </c>
      <c r="K74" s="94" t="n">
        <f aca="false">'индикаторы расчета'!J49/'индикаторы расчета'!J48*100</f>
        <v>29.6557797808983</v>
      </c>
      <c r="L74" s="94" t="n">
        <f aca="false">'индикаторы расчета'!K49/'индикаторы расчета'!K48*100</f>
        <v>41.6398477238555</v>
      </c>
      <c r="M74" s="94" t="n">
        <f aca="false">'индикаторы расчета'!L49/'индикаторы расчета'!L48*100</f>
        <v>43.6242264289451</v>
      </c>
      <c r="N74" s="94" t="n">
        <f aca="false">'индикаторы расчета'!M49/'индикаторы расчета'!M48*100</f>
        <v>58.8040207992482</v>
      </c>
    </row>
    <row r="75" customFormat="false" ht="39" hidden="false" customHeight="true" outlineLevel="0" collapsed="false">
      <c r="A75" s="7" t="s">
        <v>362</v>
      </c>
      <c r="B75" s="26" t="s">
        <v>363</v>
      </c>
      <c r="C75" s="8" t="s">
        <v>364</v>
      </c>
      <c r="D75" s="4" t="s">
        <v>365</v>
      </c>
      <c r="E75" s="4"/>
      <c r="F75" s="94" t="n">
        <f aca="false">'индикаторы расчета'!E50/'индикаторы расчета'!E51</f>
        <v>1.26016260162602</v>
      </c>
      <c r="G75" s="94" t="n">
        <f aca="false">'индикаторы расчета'!F50/'индикаторы расчета'!F51</f>
        <v>1.89705882352941</v>
      </c>
      <c r="H75" s="94" t="n">
        <f aca="false">'индикаторы расчета'!G50/'индикаторы расчета'!G51</f>
        <v>2.45714285714286</v>
      </c>
      <c r="I75" s="94" t="n">
        <f aca="false">'индикаторы расчета'!H50/'индикаторы расчета'!H51</f>
        <v>2.22916666666667</v>
      </c>
      <c r="J75" s="94" t="n">
        <f aca="false">'индикаторы расчета'!I50/'индикаторы расчета'!I51</f>
        <v>2.32142857142857</v>
      </c>
      <c r="K75" s="94" t="n">
        <f aca="false">'индикаторы расчета'!J50/'индикаторы расчета'!J51</f>
        <v>2.25806451612903</v>
      </c>
      <c r="L75" s="94" t="n">
        <f aca="false">'индикаторы расчета'!K50/'индикаторы расчета'!K51</f>
        <v>2.17142857142857</v>
      </c>
      <c r="M75" s="94" t="n">
        <f aca="false">'индикаторы расчета'!L50/'индикаторы расчета'!L51</f>
        <v>2.15789473684211</v>
      </c>
      <c r="N75" s="94" t="n">
        <f aca="false">'индикаторы расчета'!M50/'индикаторы расчета'!M51</f>
        <v>2.125</v>
      </c>
    </row>
    <row r="76" customFormat="false" ht="13.5" hidden="false" customHeight="true" outlineLevel="0" collapsed="false">
      <c r="A76" s="83" t="s">
        <v>366</v>
      </c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</row>
    <row r="77" customFormat="false" ht="77.25" hidden="false" customHeight="true" outlineLevel="0" collapsed="false">
      <c r="A77" s="7" t="s">
        <v>367</v>
      </c>
      <c r="B77" s="26" t="s">
        <v>368</v>
      </c>
      <c r="C77" s="8" t="s">
        <v>202</v>
      </c>
      <c r="D77" s="4" t="s">
        <v>369</v>
      </c>
      <c r="E77" s="4"/>
      <c r="F77" s="101" t="n">
        <f aca="false">('индикаторы расчета'!E53/'индикаторы расчета'!E52)*100</f>
        <v>100</v>
      </c>
      <c r="G77" s="101" t="n">
        <f aca="false">('индикаторы расчета'!F53/'индикаторы расчета'!F52)*100</f>
        <v>100</v>
      </c>
      <c r="H77" s="101" t="n">
        <f aca="false">('индикаторы расчета'!G53/'индикаторы расчета'!G52)*100</f>
        <v>100</v>
      </c>
      <c r="I77" s="101" t="n">
        <f aca="false">('индикаторы расчета'!H53/'индикаторы расчета'!H52)*100</f>
        <v>100</v>
      </c>
      <c r="J77" s="101" t="n">
        <f aca="false">('индикаторы расчета'!I53/'индикаторы расчета'!I52)*100</f>
        <v>100</v>
      </c>
      <c r="K77" s="101" t="n">
        <f aca="false">('индикаторы расчета'!J53/'индикаторы расчета'!J52)*100</f>
        <v>100</v>
      </c>
      <c r="L77" s="101" t="n">
        <f aca="false">('индикаторы расчета'!K53/'индикаторы расчета'!K52)*100</f>
        <v>100</v>
      </c>
      <c r="M77" s="101" t="n">
        <f aca="false">('индикаторы расчета'!L53/'индикаторы расчета'!L52)*100</f>
        <v>100</v>
      </c>
      <c r="N77" s="101" t="n">
        <f aca="false">('индикаторы расчета'!M53/'индикаторы расчета'!M52)*100</f>
        <v>100</v>
      </c>
    </row>
    <row r="78" customFormat="false" ht="77.25" hidden="false" customHeight="true" outlineLevel="0" collapsed="false">
      <c r="A78" s="7" t="s">
        <v>370</v>
      </c>
      <c r="B78" s="26" t="s">
        <v>371</v>
      </c>
      <c r="C78" s="8" t="s">
        <v>202</v>
      </c>
      <c r="D78" s="4" t="s">
        <v>372</v>
      </c>
      <c r="E78" s="4"/>
      <c r="F78" s="102" t="n">
        <f aca="false">('индикаторы расчета'!E55/'индикаторы расчета'!E54)*100</f>
        <v>6.43000145708874</v>
      </c>
      <c r="G78" s="102" t="n">
        <f aca="false">('индикаторы расчета'!F55/'индикаторы расчета'!F54)*100</f>
        <v>6.42999859688509</v>
      </c>
      <c r="H78" s="102" t="n">
        <f aca="false">('индикаторы расчета'!G55/'индикаторы расчета'!G54)*100</f>
        <v>6.43</v>
      </c>
      <c r="I78" s="102" t="n">
        <f aca="false">('индикаторы расчета'!H55/'индикаторы расчета'!H54)*100</f>
        <v>6.43000224232005</v>
      </c>
      <c r="J78" s="102" t="n">
        <f aca="false">('индикаторы расчета'!I55/'индикаторы расчета'!I54)*100</f>
        <v>0.809980917398726</v>
      </c>
      <c r="K78" s="102" t="n">
        <f aca="false">('индикаторы расчета'!J55/'индикаторы расчета'!J54)*100</f>
        <v>0.846979459405612</v>
      </c>
      <c r="L78" s="102" t="n">
        <f aca="false">('индикаторы расчета'!K55/'индикаторы расчета'!K54)*100</f>
        <v>0.847031617166486</v>
      </c>
      <c r="M78" s="102" t="n">
        <f aca="false">('индикаторы расчета'!L55/'индикаторы расчета'!L54)*100</f>
        <v>0.847030236343213</v>
      </c>
      <c r="N78" s="102" t="n">
        <f aca="false">('индикаторы расчета'!M55/'индикаторы расчета'!M54)*100</f>
        <v>0.7740131332551</v>
      </c>
    </row>
    <row r="79" customFormat="false" ht="90" hidden="false" customHeight="true" outlineLevel="0" collapsed="false">
      <c r="A79" s="7" t="s">
        <v>373</v>
      </c>
      <c r="B79" s="26" t="s">
        <v>374</v>
      </c>
      <c r="C79" s="8" t="s">
        <v>202</v>
      </c>
      <c r="D79" s="4" t="s">
        <v>375</v>
      </c>
      <c r="E79" s="4"/>
      <c r="F79" s="102" t="n">
        <f aca="false">('индикаторы расчета'!E56/'индикаторы расчета'!E54)*100</f>
        <v>90.1100101996212</v>
      </c>
      <c r="G79" s="102" t="n">
        <f aca="false">('индикаторы расчета'!F56/'индикаторы расчета'!F54)*100</f>
        <v>90.1100042093447</v>
      </c>
      <c r="H79" s="102" t="n">
        <f aca="false">('индикаторы расчета'!G56/'индикаторы расчета'!G54)*100</f>
        <v>90.1099116781158</v>
      </c>
      <c r="I79" s="102" t="n">
        <f aca="false">('индикаторы расчета'!H56/'индикаторы расчета'!H54)*100</f>
        <v>90.1100231706406</v>
      </c>
      <c r="J79" s="102" t="n">
        <f aca="false">('индикаторы расчета'!I56/'индикаторы расчета'!I54)*100</f>
        <v>91.5919862226975</v>
      </c>
      <c r="K79" s="102" t="n">
        <f aca="false">('индикаторы расчета'!J56/'индикаторы расчета'!J54)*100</f>
        <v>99.1530205405944</v>
      </c>
      <c r="L79" s="102" t="n">
        <f aca="false">('индикаторы расчета'!K56/'индикаторы расчета'!K54)*100</f>
        <v>99.1529683828335</v>
      </c>
      <c r="M79" s="102" t="n">
        <f aca="false">('индикаторы расчета'!L56/'индикаторы расчета'!L54)*100</f>
        <v>99.1529697636568</v>
      </c>
      <c r="N79" s="102" t="n">
        <f aca="false">('индикаторы расчета'!M56/'индикаторы расчета'!M54)*100</f>
        <v>99.2259868667449</v>
      </c>
    </row>
    <row r="80" customFormat="false" ht="77.25" hidden="false" customHeight="true" outlineLevel="0" collapsed="false">
      <c r="A80" s="7" t="s">
        <v>376</v>
      </c>
      <c r="B80" s="26" t="s">
        <v>377</v>
      </c>
      <c r="C80" s="8" t="s">
        <v>202</v>
      </c>
      <c r="D80" s="4" t="s">
        <v>378</v>
      </c>
      <c r="E80" s="4"/>
      <c r="F80" s="101" t="n">
        <f aca="false">('индикаторы расчета'!E58/'индикаторы расчета'!E57)*100</f>
        <v>0</v>
      </c>
      <c r="G80" s="101" t="n">
        <f aca="false">('индикаторы расчета'!F58/'индикаторы расчета'!F57)*100</f>
        <v>0</v>
      </c>
      <c r="H80" s="101" t="n">
        <f aca="false">('индикаторы расчета'!G58/'индикаторы расчета'!G57)*100</f>
        <v>0</v>
      </c>
      <c r="I80" s="101" t="n">
        <f aca="false">('индикаторы расчета'!H58/'индикаторы расчета'!H57)*100</f>
        <v>0</v>
      </c>
      <c r="J80" s="101" t="n">
        <f aca="false">('индикаторы расчета'!I58/'индикаторы расчета'!I57)*100</f>
        <v>0</v>
      </c>
      <c r="K80" s="101" t="n">
        <f aca="false">('индикаторы расчета'!J58/'индикаторы расчета'!J57)*100</f>
        <v>0</v>
      </c>
      <c r="L80" s="101" t="n">
        <f aca="false">('индикаторы расчета'!K58/'индикаторы расчета'!K57)*100</f>
        <v>0</v>
      </c>
      <c r="M80" s="101" t="n">
        <f aca="false">('индикаторы расчета'!L58/'индикаторы расчета'!L57)*100</f>
        <v>0</v>
      </c>
      <c r="N80" s="101" t="n">
        <f aca="false">('индикаторы расчета'!M58/'индикаторы расчета'!M57)*100</f>
        <v>0</v>
      </c>
    </row>
    <row r="81" customFormat="false" ht="77.25" hidden="false" customHeight="true" outlineLevel="0" collapsed="false">
      <c r="A81" s="7" t="s">
        <v>379</v>
      </c>
      <c r="B81" s="26" t="s">
        <v>380</v>
      </c>
      <c r="C81" s="8" t="s">
        <v>202</v>
      </c>
      <c r="D81" s="4" t="s">
        <v>381</v>
      </c>
      <c r="E81" s="4"/>
      <c r="F81" s="101" t="n">
        <f aca="false">('индикаторы расчета'!E60/'индикаторы расчета'!E59)*100</f>
        <v>0</v>
      </c>
      <c r="G81" s="101" t="n">
        <f aca="false">('индикаторы расчета'!F60/'индикаторы расчета'!F59)*100</f>
        <v>0</v>
      </c>
      <c r="H81" s="101" t="n">
        <f aca="false">('индикаторы расчета'!G60/'индикаторы расчета'!G59)*100</f>
        <v>0</v>
      </c>
      <c r="I81" s="101" t="n">
        <f aca="false">('индикаторы расчета'!H60/'индикаторы расчета'!H59)*100</f>
        <v>0</v>
      </c>
      <c r="J81" s="101" t="n">
        <f aca="false">('индикаторы расчета'!I60/'индикаторы расчета'!I59)*100</f>
        <v>0</v>
      </c>
      <c r="K81" s="102" t="n">
        <f aca="false">('индикаторы расчета'!J60/'индикаторы расчета'!J59)*100</f>
        <v>13.6676863065641</v>
      </c>
      <c r="L81" s="102" t="n">
        <f aca="false">('индикаторы расчета'!K60/'индикаторы расчета'!K59)*100</f>
        <v>12.3333291517754</v>
      </c>
      <c r="M81" s="102" t="n">
        <f aca="false">('индикаторы расчета'!L60/'индикаторы расчета'!L59)*100</f>
        <v>12.1983088459098</v>
      </c>
      <c r="N81" s="102" t="n">
        <f aca="false">('индикаторы расчета'!M60/'индикаторы расчета'!M59)*100</f>
        <v>11.2298600212467</v>
      </c>
    </row>
    <row r="82" customFormat="false" ht="90" hidden="false" customHeight="true" outlineLevel="0" collapsed="false">
      <c r="A82" s="7" t="s">
        <v>382</v>
      </c>
      <c r="B82" s="26" t="s">
        <v>383</v>
      </c>
      <c r="C82" s="8" t="s">
        <v>202</v>
      </c>
      <c r="D82" s="4" t="s">
        <v>384</v>
      </c>
      <c r="E82" s="4"/>
      <c r="F82" s="101" t="n">
        <f aca="false">('индикаторы расчета'!E62/'индикаторы расчета'!E61)*100</f>
        <v>0</v>
      </c>
      <c r="G82" s="101" t="n">
        <f aca="false">('индикаторы расчета'!F62/'индикаторы расчета'!F61)*100</f>
        <v>0</v>
      </c>
      <c r="H82" s="101" t="n">
        <f aca="false">('индикаторы расчета'!G62/'индикаторы расчета'!G61)*100</f>
        <v>0</v>
      </c>
      <c r="I82" s="102" t="n">
        <f aca="false">('индикаторы расчета'!H62/'индикаторы расчета'!H61)*100</f>
        <v>0</v>
      </c>
      <c r="J82" s="102" t="n">
        <f aca="false">('индикаторы расчета'!I62/'индикаторы расчета'!I61)*100</f>
        <v>100</v>
      </c>
      <c r="K82" s="101" t="n">
        <f aca="false">('индикаторы расчета'!J62/'индикаторы расчета'!J61)*100</f>
        <v>100</v>
      </c>
      <c r="L82" s="101" t="n">
        <f aca="false">('индикаторы расчета'!K62/'индикаторы расчета'!K61)*100</f>
        <v>100</v>
      </c>
      <c r="M82" s="101" t="n">
        <f aca="false">('индикаторы расчета'!L62/'индикаторы расчета'!L61)*100</f>
        <v>100</v>
      </c>
      <c r="N82" s="101" t="n">
        <f aca="false">('индикаторы расчета'!M62/'индикаторы расчета'!M61)*100</f>
        <v>100</v>
      </c>
    </row>
    <row r="83" customFormat="false" ht="77.25" hidden="false" customHeight="true" outlineLevel="0" collapsed="false">
      <c r="A83" s="7" t="s">
        <v>385</v>
      </c>
      <c r="B83" s="26" t="s">
        <v>386</v>
      </c>
      <c r="C83" s="8" t="s">
        <v>202</v>
      </c>
      <c r="D83" s="4" t="s">
        <v>387</v>
      </c>
      <c r="E83" s="4"/>
      <c r="F83" s="101" t="n">
        <f aca="false">('индикаторы расчета'!E64/'индикаторы расчета'!E63)*100</f>
        <v>0</v>
      </c>
      <c r="G83" s="101" t="n">
        <f aca="false">('индикаторы расчета'!F64/'индикаторы расчета'!F63)*100</f>
        <v>0</v>
      </c>
      <c r="H83" s="101" t="n">
        <f aca="false">('индикаторы расчета'!G64/'индикаторы расчета'!G63)*100</f>
        <v>0</v>
      </c>
      <c r="I83" s="101" t="n">
        <f aca="false">('индикаторы расчета'!H64/'индикаторы расчета'!H63)*100</f>
        <v>0</v>
      </c>
      <c r="J83" s="102" t="n">
        <f aca="false">('индикаторы расчета'!I64/'индикаторы расчета'!I63)*100</f>
        <v>58.6996450069455</v>
      </c>
      <c r="K83" s="102" t="n">
        <f aca="false">('индикаторы расчета'!J64/'индикаторы расчета'!J63)*100</f>
        <v>56.0000923801752</v>
      </c>
      <c r="L83" s="102" t="n">
        <f aca="false">('индикаторы расчета'!K64/'индикаторы расчета'!K63)*100</f>
        <v>46.6842675015381</v>
      </c>
      <c r="M83" s="102" t="n">
        <f aca="false">('индикаторы расчета'!L64/'индикаторы расчета'!L63)*100</f>
        <v>43.3145752598638</v>
      </c>
      <c r="N83" s="102" t="n">
        <f aca="false">('индикаторы расчета'!M64/'индикаторы расчета'!M63)*100</f>
        <v>44.376361185052</v>
      </c>
    </row>
    <row r="84" customFormat="false" ht="90" hidden="false" customHeight="true" outlineLevel="0" collapsed="false">
      <c r="A84" s="7" t="s">
        <v>388</v>
      </c>
      <c r="B84" s="26" t="s">
        <v>389</v>
      </c>
      <c r="C84" s="8" t="s">
        <v>202</v>
      </c>
      <c r="D84" s="4" t="s">
        <v>390</v>
      </c>
      <c r="E84" s="4"/>
      <c r="F84" s="101" t="n">
        <f aca="false">('индикаторы расчета'!E65/'индикаторы расчета'!E63)*100</f>
        <v>0</v>
      </c>
      <c r="G84" s="101" t="n">
        <f aca="false">('индикаторы расчета'!F65/'индикаторы расчета'!F63)*100</f>
        <v>0</v>
      </c>
      <c r="H84" s="101" t="n">
        <f aca="false">('индикаторы расчета'!G65/'индикаторы расчета'!G63)*100</f>
        <v>0</v>
      </c>
      <c r="I84" s="102" t="n">
        <f aca="false">('индикаторы расчета'!H65/'индикаторы расчета'!H63)*100</f>
        <v>0.834906911780771</v>
      </c>
      <c r="J84" s="102" t="n">
        <f aca="false">('индикаторы расчета'!I65/'индикаторы расчета'!I63)*100</f>
        <v>41.3003549930545</v>
      </c>
      <c r="K84" s="102" t="n">
        <f aca="false">('индикаторы расчета'!J65/'индикаторы расчета'!J63)*100</f>
        <v>43.9999076198248</v>
      </c>
      <c r="L84" s="102" t="n">
        <f aca="false">('индикаторы расчета'!K65/'индикаторы расчета'!K63)*100</f>
        <v>53.3157324984619</v>
      </c>
      <c r="M84" s="102" t="n">
        <f aca="false">('индикаторы расчета'!L65/'индикаторы расчета'!L63)*100</f>
        <v>56.6854247401362</v>
      </c>
      <c r="N84" s="102" t="n">
        <f aca="false">('индикаторы расчета'!M65/'индикаторы расчета'!M63)*100</f>
        <v>55.623638814948</v>
      </c>
    </row>
    <row r="85" customFormat="false" ht="102.75" hidden="false" customHeight="true" outlineLevel="0" collapsed="false">
      <c r="A85" s="7" t="s">
        <v>391</v>
      </c>
      <c r="B85" s="26" t="s">
        <v>392</v>
      </c>
      <c r="C85" s="8" t="s">
        <v>202</v>
      </c>
      <c r="D85" s="4" t="s">
        <v>393</v>
      </c>
      <c r="E85" s="4"/>
      <c r="F85" s="102" t="n">
        <f aca="false">('индикаторы расчета'!E67/'индикаторы расчета'!E66)*100</f>
        <v>98.0960264900662</v>
      </c>
      <c r="G85" s="102" t="n">
        <f aca="false">('индикаторы расчета'!F67/'индикаторы расчета'!F66)*100</f>
        <v>98.7814166031988</v>
      </c>
      <c r="H85" s="102" t="n">
        <f aca="false">('индикаторы расчета'!G67/'индикаторы расчета'!G66)*100</f>
        <v>99.3074792243767</v>
      </c>
      <c r="I85" s="102" t="n">
        <f aca="false">('индикаторы расчета'!H67/'индикаторы расчета'!H66)*100</f>
        <v>99.6434937611408</v>
      </c>
      <c r="J85" s="102" t="n">
        <f aca="false">('индикаторы расчета'!I67/'индикаторы расчета'!I66)*100</f>
        <v>94.8628428927681</v>
      </c>
      <c r="K85" s="101" t="n">
        <f aca="false">('индикаторы расчета'!J67/'индикаторы расчета'!J66)*100</f>
        <v>100</v>
      </c>
      <c r="L85" s="101" t="n">
        <f aca="false">('индикаторы расчета'!K67/'индикаторы расчета'!K66)*100</f>
        <v>100</v>
      </c>
      <c r="M85" s="101" t="n">
        <f aca="false">('индикаторы расчета'!L67/'индикаторы расчета'!L66)*100</f>
        <v>100</v>
      </c>
      <c r="N85" s="101" t="n">
        <f aca="false">('индикаторы расчета'!M67/'индикаторы расчета'!M66)*100</f>
        <v>100</v>
      </c>
    </row>
    <row r="86" customFormat="false" ht="102.75" hidden="false" customHeight="true" outlineLevel="0" collapsed="false">
      <c r="A86" s="7" t="s">
        <v>394</v>
      </c>
      <c r="B86" s="26" t="s">
        <v>395</v>
      </c>
      <c r="C86" s="8" t="s">
        <v>202</v>
      </c>
      <c r="D86" s="4" t="s">
        <v>396</v>
      </c>
      <c r="E86" s="4"/>
      <c r="F86" s="102" t="n">
        <f aca="false">('индикаторы расчета'!E69/'индикаторы расчета'!E68)*100</f>
        <v>17.1428571428571</v>
      </c>
      <c r="G86" s="102" t="n">
        <f aca="false">('индикаторы расчета'!F69/'индикаторы расчета'!F68)*100</f>
        <v>20</v>
      </c>
      <c r="H86" s="102" t="n">
        <f aca="false">('индикаторы расчета'!G69/'индикаторы расчета'!G68)*100</f>
        <v>22.2222222222222</v>
      </c>
      <c r="I86" s="102" t="n">
        <f aca="false">('индикаторы расчета'!H69/'индикаторы расчета'!H68)*100</f>
        <v>34.2592592592593</v>
      </c>
      <c r="J86" s="102" t="n">
        <f aca="false">('индикаторы расчета'!I69/'индикаторы расчета'!I68)*100</f>
        <v>40.3669724770642</v>
      </c>
      <c r="K86" s="101" t="n">
        <f aca="false">('индикаторы расчета'!J69/'индикаторы расчета'!J68)*100</f>
        <v>100</v>
      </c>
      <c r="L86" s="101" t="n">
        <f aca="false">('индикаторы расчета'!K69/'индикаторы расчета'!K68)*100</f>
        <v>100</v>
      </c>
      <c r="M86" s="101" t="n">
        <f aca="false">('индикаторы расчета'!L69/'индикаторы расчета'!L68)*100</f>
        <v>100</v>
      </c>
      <c r="N86" s="101" t="n">
        <f aca="false">('индикаторы расчета'!M69/'индикаторы расчета'!M68)*100</f>
        <v>100</v>
      </c>
    </row>
    <row r="87" customFormat="false" ht="39" hidden="false" customHeight="true" outlineLevel="0" collapsed="false">
      <c r="A87" s="7" t="s">
        <v>397</v>
      </c>
      <c r="B87" s="26" t="s">
        <v>398</v>
      </c>
      <c r="C87" s="103" t="s">
        <v>399</v>
      </c>
      <c r="D87" s="90" t="s">
        <v>400</v>
      </c>
      <c r="E87" s="90"/>
      <c r="F87" s="101" t="n">
        <f aca="false">'индикаторы расчета'!E71</f>
        <v>0</v>
      </c>
      <c r="G87" s="101" t="n">
        <f aca="false">'индикаторы расчета'!F71</f>
        <v>0</v>
      </c>
      <c r="H87" s="101" t="n">
        <f aca="false">'индикаторы расчета'!G71</f>
        <v>0</v>
      </c>
      <c r="I87" s="101" t="n">
        <f aca="false">'индикаторы расчета'!H71</f>
        <v>0</v>
      </c>
      <c r="J87" s="101" t="n">
        <f aca="false">'индикаторы расчета'!I71</f>
        <v>0</v>
      </c>
      <c r="K87" s="101" t="n">
        <f aca="false">'индикаторы расчета'!J71</f>
        <v>10</v>
      </c>
      <c r="L87" s="101" t="n">
        <f aca="false">'индикаторы расчета'!K71</f>
        <v>20</v>
      </c>
      <c r="M87" s="101" t="n">
        <f aca="false">'индикаторы расчета'!L71</f>
        <v>30</v>
      </c>
      <c r="N87" s="101" t="n">
        <f aca="false">'индикаторы расчета'!M71</f>
        <v>95</v>
      </c>
    </row>
    <row r="88" customFormat="false" ht="26.25" hidden="false" customHeight="true" outlineLevel="0" collapsed="false">
      <c r="A88" s="7" t="s">
        <v>401</v>
      </c>
      <c r="B88" s="26" t="s">
        <v>402</v>
      </c>
      <c r="C88" s="8" t="s">
        <v>202</v>
      </c>
      <c r="D88" s="4" t="s">
        <v>403</v>
      </c>
      <c r="E88" s="4"/>
      <c r="F88" s="86" t="n">
        <f aca="false">('индикаторы расчета'!E71/'индикаторы расчета'!E70)*100</f>
        <v>0</v>
      </c>
      <c r="G88" s="86" t="n">
        <f aca="false">('индикаторы расчета'!F71/'индикаторы расчета'!F70)*100</f>
        <v>0</v>
      </c>
      <c r="H88" s="86" t="n">
        <f aca="false">('индикаторы расчета'!G71/'индикаторы расчета'!G70)*100</f>
        <v>0</v>
      </c>
      <c r="I88" s="86" t="n">
        <f aca="false">('индикаторы расчета'!H71/'индикаторы расчета'!H70)*100</f>
        <v>0</v>
      </c>
      <c r="J88" s="86" t="n">
        <f aca="false">('индикаторы расчета'!I71/'индикаторы расчета'!I70)*100</f>
        <v>0</v>
      </c>
      <c r="K88" s="86" t="n">
        <f aca="false">('индикаторы расчета'!J71/'индикаторы расчета'!J70)*100</f>
        <v>1.27713920817369</v>
      </c>
      <c r="L88" s="86" t="n">
        <f aca="false">('индикаторы расчета'!K71/'индикаторы расчета'!K70)*100</f>
        <v>2.55427841634738</v>
      </c>
      <c r="M88" s="86" t="n">
        <f aca="false">('индикаторы расчета'!L71/'индикаторы расчета'!L70)*100</f>
        <v>3.83141762452107</v>
      </c>
      <c r="N88" s="86" t="n">
        <f aca="false">('индикаторы расчета'!M71/'индикаторы расчета'!M70)*100</f>
        <v>12.1328224776501</v>
      </c>
    </row>
    <row r="89" customFormat="false" ht="77.25" hidden="false" customHeight="true" outlineLevel="0" collapsed="false">
      <c r="A89" s="7" t="s">
        <v>404</v>
      </c>
      <c r="B89" s="26" t="s">
        <v>405</v>
      </c>
      <c r="C89" s="8" t="s">
        <v>259</v>
      </c>
      <c r="D89" s="4" t="s">
        <v>406</v>
      </c>
      <c r="E89" s="4"/>
      <c r="F89" s="94" t="n">
        <v>0</v>
      </c>
      <c r="G89" s="94" t="n">
        <v>0</v>
      </c>
      <c r="H89" s="94" t="n">
        <v>0</v>
      </c>
      <c r="I89" s="94" t="n">
        <v>0</v>
      </c>
      <c r="J89" s="94" t="n">
        <v>0</v>
      </c>
      <c r="K89" s="94" t="n">
        <f aca="false">('индикаторы расчета'!J58+'индикаторы расчета'!J60)/'индикаторы расчета'!J72</f>
        <v>0.196996645492827</v>
      </c>
      <c r="L89" s="94" t="n">
        <f aca="false">('индикаторы расчета'!K58+'индикаторы расчета'!K60)/'индикаторы расчета'!K72</f>
        <v>0.17776413770133</v>
      </c>
      <c r="M89" s="94" t="n">
        <f aca="false">('индикаторы расчета'!L58+'индикаторы расчета'!L60)/'индикаторы расчета'!L72</f>
        <v>0.175818047724407</v>
      </c>
      <c r="N89" s="94" t="n">
        <f aca="false">('индикаторы расчета'!M58+'индикаторы расчета'!M60)/'индикаторы расчета'!M72</f>
        <v>0.161859491352033</v>
      </c>
    </row>
    <row r="90" s="19" customFormat="true" ht="51.75" hidden="false" customHeight="true" outlineLevel="0" collapsed="false">
      <c r="A90" s="20" t="s">
        <v>407</v>
      </c>
      <c r="B90" s="34" t="s">
        <v>408</v>
      </c>
      <c r="C90" s="22" t="s">
        <v>259</v>
      </c>
      <c r="D90" s="100" t="s">
        <v>409</v>
      </c>
      <c r="E90" s="100"/>
      <c r="F90" s="99" t="n">
        <f aca="false">(('индикаторы расчета'!E57-'индикаторы расчета'!E58)+('индикаторы расчета'!E59-'индикаторы расчета'!E60))/'индикаторы расчета'!E73</f>
        <v>0.158541942604857</v>
      </c>
      <c r="G90" s="99" t="n">
        <f aca="false">(('индикаторы расчета'!F57-'индикаторы расчета'!F58)+('индикаторы расчета'!F59-'индикаторы расчета'!F60))/'индикаторы расчета'!F73</f>
        <v>0.190343046357616</v>
      </c>
      <c r="H90" s="99" t="n">
        <f aca="false">(('индикаторы расчета'!G57-'индикаторы расчета'!G58)+('индикаторы расчета'!G59-'индикаторы расчета'!G60))/'индикаторы расчета'!G73</f>
        <v>0.144623289183223</v>
      </c>
      <c r="I90" s="99" t="n">
        <f aca="false">(('индикаторы расчета'!H57-'индикаторы расчета'!H58)+('индикаторы расчета'!H59-'индикаторы расчета'!H60))/'индикаторы расчета'!H73</f>
        <v>0.203565121412804</v>
      </c>
      <c r="J90" s="99" t="n">
        <f aca="false">(('индикаторы расчета'!I57-'индикаторы расчета'!I58)+('индикаторы расчета'!I59-'индикаторы расчета'!I60))/'индикаторы расчета'!I73</f>
        <v>0.200330794701987</v>
      </c>
      <c r="K90" s="99" t="n">
        <f aca="false">(('индикаторы расчета'!J57-'индикаторы расчета'!J58)+('индикаторы расчета'!J59-'индикаторы расчета'!J60))/'индикаторы расчета'!J73</f>
        <v>0.200243845339876</v>
      </c>
      <c r="L90" s="99" t="n">
        <f aca="false">(('индикаторы расчета'!K57-'индикаторы расчета'!K58)+('индикаторы расчета'!K59-'индикаторы расчета'!K60))/'индикаторы расчета'!K73</f>
        <v>0.200270065268895</v>
      </c>
      <c r="M90" s="99" t="n">
        <f aca="false">(('индикаторы расчета'!L57-'индикаторы расчета'!L58)+('индикаторы расчета'!L59-'индикаторы расчета'!L60))/'индикаторы расчета'!L73</f>
        <v>0.20038805494948</v>
      </c>
      <c r="N90" s="99" t="n">
        <f aca="false">(('индикаторы расчета'!M57-'индикаторы расчета'!M58)+('индикаторы расчета'!M59-'индикаторы расчета'!M60))/'индикаторы расчета'!M73</f>
        <v>0.200121860241536</v>
      </c>
    </row>
    <row r="91" s="19" customFormat="true" ht="77.25" hidden="false" customHeight="false" outlineLevel="0" collapsed="false">
      <c r="A91" s="20" t="s">
        <v>410</v>
      </c>
      <c r="B91" s="34" t="s">
        <v>411</v>
      </c>
      <c r="C91" s="22"/>
      <c r="D91" s="100"/>
      <c r="E91" s="100"/>
      <c r="F91" s="22"/>
      <c r="G91" s="22"/>
      <c r="H91" s="22"/>
      <c r="I91" s="22"/>
      <c r="J91" s="22"/>
      <c r="K91" s="22"/>
      <c r="L91" s="22"/>
      <c r="M91" s="22"/>
      <c r="N91" s="22"/>
    </row>
    <row r="92" customFormat="false" ht="12.75" hidden="false" customHeight="true" outlineLevel="0" collapsed="false">
      <c r="A92" s="4" t="s">
        <v>412</v>
      </c>
      <c r="B92" s="75" t="s">
        <v>331</v>
      </c>
      <c r="C92" s="4" t="s">
        <v>259</v>
      </c>
      <c r="D92" s="96" t="s">
        <v>413</v>
      </c>
      <c r="E92" s="96"/>
      <c r="F92" s="4" t="n">
        <v>0</v>
      </c>
      <c r="G92" s="98" t="n">
        <f aca="false">G89-F89</f>
        <v>0</v>
      </c>
      <c r="H92" s="4" t="n">
        <f aca="false">H89-G89</f>
        <v>0</v>
      </c>
      <c r="I92" s="4" t="n">
        <f aca="false">I89-H89</f>
        <v>0</v>
      </c>
      <c r="J92" s="4" t="n">
        <f aca="false">J89-I89</f>
        <v>0</v>
      </c>
      <c r="K92" s="104" t="n">
        <f aca="false">K89-J89</f>
        <v>0.196996645492827</v>
      </c>
      <c r="L92" s="104" t="n">
        <f aca="false">L89-K89</f>
        <v>-0.0192325077914972</v>
      </c>
      <c r="M92" s="104" t="n">
        <f aca="false">M89-L89</f>
        <v>-0.00194608997692289</v>
      </c>
      <c r="N92" s="104" t="n">
        <f aca="false">N89-M89</f>
        <v>-0.0139585563723741</v>
      </c>
    </row>
    <row r="93" customFormat="false" ht="13.5" hidden="false" customHeight="true" outlineLevel="0" collapsed="false">
      <c r="A93" s="4"/>
      <c r="B93" s="75"/>
      <c r="C93" s="4"/>
      <c r="D93" s="7" t="s">
        <v>414</v>
      </c>
      <c r="E93" s="7"/>
      <c r="F93" s="4"/>
      <c r="G93" s="4"/>
      <c r="H93" s="4"/>
      <c r="I93" s="4"/>
      <c r="J93" s="4"/>
      <c r="K93" s="104"/>
      <c r="L93" s="104"/>
      <c r="M93" s="104"/>
      <c r="N93" s="104"/>
    </row>
    <row r="94" customFormat="false" ht="12.75" hidden="false" customHeight="true" outlineLevel="0" collapsed="false">
      <c r="A94" s="4" t="s">
        <v>415</v>
      </c>
      <c r="B94" s="75" t="s">
        <v>334</v>
      </c>
      <c r="C94" s="4" t="s">
        <v>259</v>
      </c>
      <c r="D94" s="96" t="s">
        <v>416</v>
      </c>
      <c r="E94" s="96"/>
      <c r="F94" s="85" t="n">
        <f aca="false">F89-F89</f>
        <v>0</v>
      </c>
      <c r="G94" s="85" t="n">
        <f aca="false">G89-F89</f>
        <v>0</v>
      </c>
      <c r="H94" s="85" t="n">
        <f aca="false">H89-F89</f>
        <v>0</v>
      </c>
      <c r="I94" s="85" t="n">
        <f aca="false">I89-F89</f>
        <v>0</v>
      </c>
      <c r="J94" s="85" t="n">
        <f aca="false">J89-F89</f>
        <v>0</v>
      </c>
      <c r="K94" s="85" t="n">
        <f aca="false">K89-F89</f>
        <v>0.196996645492827</v>
      </c>
      <c r="L94" s="85" t="n">
        <f aca="false">L89-F89</f>
        <v>0.17776413770133</v>
      </c>
      <c r="M94" s="85" t="n">
        <f aca="false">M89-F89</f>
        <v>0.175818047724407</v>
      </c>
      <c r="N94" s="85" t="n">
        <f aca="false">N89-F89</f>
        <v>0.161859491352033</v>
      </c>
    </row>
    <row r="95" customFormat="false" ht="14.25" hidden="false" customHeight="true" outlineLevel="0" collapsed="false">
      <c r="A95" s="4"/>
      <c r="B95" s="75"/>
      <c r="C95" s="4"/>
      <c r="D95" s="7" t="s">
        <v>417</v>
      </c>
      <c r="E95" s="7"/>
      <c r="F95" s="85"/>
      <c r="G95" s="85"/>
      <c r="H95" s="85"/>
      <c r="I95" s="85"/>
      <c r="J95" s="85"/>
      <c r="K95" s="85"/>
      <c r="L95" s="85"/>
      <c r="M95" s="85"/>
      <c r="N95" s="85"/>
    </row>
    <row r="96" s="19" customFormat="true" ht="51.75" hidden="false" customHeight="false" outlineLevel="0" collapsed="false">
      <c r="A96" s="20" t="s">
        <v>418</v>
      </c>
      <c r="B96" s="34" t="s">
        <v>419</v>
      </c>
      <c r="C96" s="22"/>
      <c r="D96" s="100"/>
      <c r="E96" s="100"/>
      <c r="F96" s="22"/>
      <c r="G96" s="22"/>
      <c r="H96" s="22"/>
      <c r="I96" s="22"/>
      <c r="J96" s="22"/>
      <c r="K96" s="22"/>
      <c r="L96" s="22"/>
      <c r="M96" s="22"/>
      <c r="N96" s="22"/>
    </row>
    <row r="97" customFormat="false" ht="12.75" hidden="false" customHeight="true" outlineLevel="0" collapsed="false">
      <c r="A97" s="4" t="s">
        <v>420</v>
      </c>
      <c r="B97" s="75" t="s">
        <v>331</v>
      </c>
      <c r="C97" s="4" t="s">
        <v>259</v>
      </c>
      <c r="D97" s="96" t="s">
        <v>421</v>
      </c>
      <c r="E97" s="96"/>
      <c r="F97" s="4" t="n">
        <v>0</v>
      </c>
      <c r="G97" s="105" t="n">
        <f aca="false">G90-F90</f>
        <v>0.0318011037527594</v>
      </c>
      <c r="H97" s="105" t="n">
        <f aca="false">H90-G90</f>
        <v>-0.0457197571743929</v>
      </c>
      <c r="I97" s="105" t="n">
        <f aca="false">I90-H90</f>
        <v>0.0589418322295806</v>
      </c>
      <c r="J97" s="105" t="n">
        <f aca="false">J90-I90</f>
        <v>-0.00323432671081675</v>
      </c>
      <c r="K97" s="105" t="n">
        <f aca="false">K90-J90</f>
        <v>-8.69493621109274E-005</v>
      </c>
      <c r="L97" s="105" t="n">
        <f aca="false">L90-K90</f>
        <v>2.62199290189113E-005</v>
      </c>
      <c r="M97" s="105" t="n">
        <f aca="false">M90-L90</f>
        <v>0.000117989680585073</v>
      </c>
      <c r="N97" s="105" t="n">
        <f aca="false">N90-M90</f>
        <v>-0.000266194707944339</v>
      </c>
    </row>
    <row r="98" customFormat="false" ht="13.5" hidden="false" customHeight="true" outlineLevel="0" collapsed="false">
      <c r="A98" s="4"/>
      <c r="B98" s="75"/>
      <c r="C98" s="4"/>
      <c r="D98" s="7" t="s">
        <v>422</v>
      </c>
      <c r="E98" s="7"/>
      <c r="F98" s="4"/>
      <c r="G98" s="105"/>
      <c r="H98" s="105"/>
      <c r="I98" s="105"/>
      <c r="J98" s="105"/>
      <c r="K98" s="105"/>
      <c r="L98" s="105"/>
      <c r="M98" s="105"/>
      <c r="N98" s="105"/>
    </row>
    <row r="99" customFormat="false" ht="12.75" hidden="false" customHeight="true" outlineLevel="0" collapsed="false">
      <c r="A99" s="4" t="s">
        <v>423</v>
      </c>
      <c r="B99" s="75" t="s">
        <v>334</v>
      </c>
      <c r="C99" s="4" t="s">
        <v>259</v>
      </c>
      <c r="D99" s="96" t="s">
        <v>424</v>
      </c>
      <c r="E99" s="96"/>
      <c r="F99" s="105" t="n">
        <f aca="false">F90-F90</f>
        <v>0</v>
      </c>
      <c r="G99" s="105" t="n">
        <f aca="false">G90-F90</f>
        <v>0.0318011037527594</v>
      </c>
      <c r="H99" s="105" t="n">
        <f aca="false">H90-F90</f>
        <v>-0.0139186534216335</v>
      </c>
      <c r="I99" s="104" t="n">
        <f aca="false">I90-F90</f>
        <v>0.045023178807947</v>
      </c>
      <c r="J99" s="106" t="n">
        <f aca="false">J90-F90</f>
        <v>0.0417888520971303</v>
      </c>
      <c r="K99" s="106" t="n">
        <f aca="false">K90-F90</f>
        <v>0.0417019027350193</v>
      </c>
      <c r="L99" s="106" t="n">
        <f aca="false">L90-F90</f>
        <v>0.0417281226640383</v>
      </c>
      <c r="M99" s="106" t="n">
        <f aca="false">M90-F90</f>
        <v>0.0418461123446233</v>
      </c>
      <c r="N99" s="106" t="n">
        <f aca="false">N90-F90</f>
        <v>0.041579917636679</v>
      </c>
    </row>
    <row r="100" customFormat="false" ht="14.25" hidden="false" customHeight="true" outlineLevel="0" collapsed="false">
      <c r="A100" s="4"/>
      <c r="B100" s="75"/>
      <c r="C100" s="4"/>
      <c r="D100" s="7" t="s">
        <v>425</v>
      </c>
      <c r="E100" s="7"/>
      <c r="F100" s="105"/>
      <c r="G100" s="105"/>
      <c r="H100" s="105"/>
      <c r="I100" s="104"/>
      <c r="J100" s="106"/>
      <c r="K100" s="106"/>
      <c r="L100" s="106"/>
      <c r="M100" s="106"/>
      <c r="N100" s="106"/>
    </row>
    <row r="101" s="19" customFormat="true" ht="64.5" hidden="false" customHeight="false" outlineLevel="0" collapsed="false">
      <c r="A101" s="20" t="s">
        <v>426</v>
      </c>
      <c r="B101" s="34" t="s">
        <v>427</v>
      </c>
      <c r="C101" s="22"/>
      <c r="D101" s="100"/>
      <c r="E101" s="100"/>
      <c r="F101" s="22"/>
      <c r="G101" s="22"/>
      <c r="H101" s="22"/>
      <c r="I101" s="22"/>
      <c r="J101" s="22"/>
      <c r="K101" s="22"/>
      <c r="L101" s="22"/>
      <c r="M101" s="22"/>
      <c r="N101" s="22"/>
    </row>
    <row r="102" customFormat="false" ht="12.75" hidden="false" customHeight="true" outlineLevel="0" collapsed="false">
      <c r="A102" s="4" t="s">
        <v>428</v>
      </c>
      <c r="B102" s="75" t="s">
        <v>331</v>
      </c>
      <c r="C102" s="4" t="s">
        <v>274</v>
      </c>
      <c r="D102" s="96" t="s">
        <v>429</v>
      </c>
      <c r="E102" s="96"/>
      <c r="F102" s="4" t="n">
        <v>0</v>
      </c>
      <c r="G102" s="4" t="n">
        <v>0</v>
      </c>
      <c r="H102" s="4" t="n">
        <v>0</v>
      </c>
      <c r="I102" s="4" t="n">
        <v>0</v>
      </c>
      <c r="J102" s="4" t="n">
        <v>0</v>
      </c>
      <c r="K102" s="105" t="n">
        <f aca="false">K90/K89</f>
        <v>1.01648352863535</v>
      </c>
      <c r="L102" s="105" t="n">
        <f aca="false">L90/L89</f>
        <v>1.12660555643331</v>
      </c>
      <c r="M102" s="105" t="n">
        <f aca="false">M90/M89</f>
        <v>1.13974678676666</v>
      </c>
      <c r="N102" s="107" t="n">
        <f aca="false">N90/N89</f>
        <v>1.23639249431647</v>
      </c>
      <c r="O102" s="19"/>
    </row>
    <row r="103" customFormat="false" ht="43.5" hidden="false" customHeight="true" outlineLevel="0" collapsed="false">
      <c r="A103" s="4"/>
      <c r="B103" s="75"/>
      <c r="C103" s="4"/>
      <c r="D103" s="7" t="s">
        <v>430</v>
      </c>
      <c r="E103" s="7"/>
      <c r="F103" s="4"/>
      <c r="G103" s="4"/>
      <c r="H103" s="4"/>
      <c r="I103" s="4"/>
      <c r="J103" s="4"/>
      <c r="K103" s="105"/>
      <c r="L103" s="105"/>
      <c r="M103" s="105"/>
      <c r="N103" s="107"/>
      <c r="O103" s="19"/>
    </row>
    <row r="104" customFormat="false" ht="12.75" hidden="false" customHeight="true" outlineLevel="0" collapsed="false">
      <c r="A104" s="4" t="s">
        <v>431</v>
      </c>
      <c r="B104" s="75" t="s">
        <v>334</v>
      </c>
      <c r="C104" s="4" t="s">
        <v>274</v>
      </c>
      <c r="D104" s="11" t="s">
        <v>432</v>
      </c>
      <c r="E104" s="11"/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  <c r="N104" s="4" t="n">
        <v>0</v>
      </c>
    </row>
    <row r="105" customFormat="false" ht="57" hidden="false" customHeight="true" outlineLevel="0" collapsed="false">
      <c r="A105" s="4"/>
      <c r="B105" s="75"/>
      <c r="C105" s="4"/>
      <c r="D105" s="7" t="s">
        <v>433</v>
      </c>
      <c r="E105" s="7"/>
      <c r="F105" s="4"/>
      <c r="G105" s="4"/>
      <c r="H105" s="4"/>
      <c r="I105" s="4"/>
      <c r="J105" s="4"/>
      <c r="K105" s="4"/>
      <c r="L105" s="4"/>
      <c r="M105" s="4"/>
      <c r="N105" s="4"/>
    </row>
    <row r="106" customFormat="false" ht="77.25" hidden="false" customHeight="true" outlineLevel="0" collapsed="false">
      <c r="A106" s="7" t="s">
        <v>434</v>
      </c>
      <c r="B106" s="26" t="s">
        <v>435</v>
      </c>
      <c r="C106" s="8" t="s">
        <v>436</v>
      </c>
      <c r="D106" s="4" t="s">
        <v>437</v>
      </c>
      <c r="E106" s="4"/>
      <c r="F106" s="8" t="n">
        <v>0</v>
      </c>
      <c r="G106" s="8" t="n">
        <v>0</v>
      </c>
      <c r="H106" s="8" t="n">
        <v>0</v>
      </c>
      <c r="I106" s="8" t="n">
        <v>0</v>
      </c>
      <c r="J106" s="86" t="n">
        <f aca="false">('индикаторы расчета'!I62+'индикаторы расчета'!I64)/'индикаторы расчета'!I74</f>
        <v>1.4525055187638</v>
      </c>
      <c r="K106" s="86" t="n">
        <f aca="false">('индикаторы расчета'!J62+'индикаторы расчета'!J64)/'индикаторы расчета'!J74</f>
        <v>1.41736203090508</v>
      </c>
      <c r="L106" s="86" t="n">
        <f aca="false">('индикаторы расчета'!K62+'индикаторы расчета'!K64)/'индикаторы расчета'!K74</f>
        <v>1.27296909492274</v>
      </c>
      <c r="M106" s="86" t="n">
        <f aca="false">('индикаторы расчета'!L62+'индикаторы расчета'!L64)/'индикаторы расчета'!L74</f>
        <v>1.21181015452539</v>
      </c>
      <c r="N106" s="86" t="n">
        <f aca="false">('индикаторы расчета'!M62+'индикаторы расчета'!M64)/'индикаторы расчета'!M74</f>
        <v>1.14713024282561</v>
      </c>
    </row>
    <row r="107" customFormat="false" ht="51.75" hidden="false" customHeight="true" outlineLevel="0" collapsed="false">
      <c r="A107" s="7" t="s">
        <v>438</v>
      </c>
      <c r="B107" s="26" t="s">
        <v>439</v>
      </c>
      <c r="C107" s="8" t="s">
        <v>436</v>
      </c>
      <c r="D107" s="4" t="s">
        <v>440</v>
      </c>
      <c r="E107" s="4"/>
      <c r="F107" s="86" t="n">
        <f aca="false">(('индикаторы расчета'!E61-'индикаторы расчета'!E62)+('индикаторы расчета'!E63-'индикаторы расчета'!E64-'индикаторы расчета'!E65))/'индикаторы расчета'!E75</f>
        <v>1.25717439293598</v>
      </c>
      <c r="G107" s="86" t="n">
        <f aca="false">(('индикаторы расчета'!F61-'индикаторы расчета'!F62)+('индикаторы расчета'!F63-'индикаторы расчета'!F64-'индикаторы расчета'!F65))/'индикаторы расчета'!F75</f>
        <v>1.50783664459161</v>
      </c>
      <c r="H107" s="86" t="n">
        <f aca="false">(('индикаторы расчета'!G61-'индикаторы расчета'!G62)+('индикаторы расчета'!G63-'индикаторы расчета'!G64-'индикаторы расчета'!G65))/'индикаторы расчета'!G75</f>
        <v>1.33951434878587</v>
      </c>
      <c r="I107" s="86" t="n">
        <f aca="false">(('индикаторы расчета'!H61-'индикаторы расчета'!H62)+('индикаторы расчета'!H63-'индикаторы расчета'!H64-'индикаторы расчета'!H65))/'индикаторы расчета'!H75</f>
        <v>2.00897350993378</v>
      </c>
      <c r="J107" s="95" t="n">
        <v>0</v>
      </c>
      <c r="K107" s="95" t="n">
        <v>0</v>
      </c>
      <c r="L107" s="8" t="n">
        <f aca="false">('индикаторы расчета'!K61-'индикаторы расчета'!K62)/'индикаторы расчета'!K76</f>
        <v>0</v>
      </c>
      <c r="M107" s="8" t="n">
        <f aca="false">('индикаторы расчета'!L61-'индикаторы расчета'!L62)/'индикаторы расчета'!L76</f>
        <v>0</v>
      </c>
      <c r="N107" s="8" t="n">
        <f aca="false">('индикаторы расчета'!M61-'индикаторы расчета'!M62)/'индикаторы расчета'!M76</f>
        <v>0</v>
      </c>
    </row>
    <row r="108" s="19" customFormat="true" ht="90" hidden="false" customHeight="false" outlineLevel="0" collapsed="false">
      <c r="A108" s="20" t="s">
        <v>441</v>
      </c>
      <c r="B108" s="34" t="s">
        <v>442</v>
      </c>
      <c r="C108" s="22"/>
      <c r="D108" s="100"/>
      <c r="E108" s="100"/>
      <c r="F108" s="22"/>
      <c r="G108" s="22"/>
      <c r="H108" s="22"/>
      <c r="I108" s="22"/>
      <c r="J108" s="22"/>
      <c r="K108" s="22"/>
      <c r="L108" s="22"/>
      <c r="M108" s="22"/>
      <c r="N108" s="22"/>
    </row>
    <row r="109" customFormat="false" ht="12.75" hidden="false" customHeight="true" outlineLevel="0" collapsed="false">
      <c r="A109" s="4" t="s">
        <v>443</v>
      </c>
      <c r="B109" s="75" t="s">
        <v>331</v>
      </c>
      <c r="C109" s="4" t="s">
        <v>436</v>
      </c>
      <c r="D109" s="96" t="s">
        <v>444</v>
      </c>
      <c r="E109" s="96"/>
      <c r="F109" s="4" t="n">
        <v>0</v>
      </c>
      <c r="G109" s="4" t="n">
        <f aca="false">G106-F106</f>
        <v>0</v>
      </c>
      <c r="H109" s="4" t="n">
        <f aca="false">H106-G106</f>
        <v>0</v>
      </c>
      <c r="I109" s="4" t="n">
        <f aca="false">I106-H106</f>
        <v>0</v>
      </c>
      <c r="J109" s="85" t="n">
        <f aca="false">J106-I106</f>
        <v>1.4525055187638</v>
      </c>
      <c r="K109" s="98" t="n">
        <f aca="false">K106-J106</f>
        <v>-0.0351434878587198</v>
      </c>
      <c r="L109" s="98" t="n">
        <f aca="false">L106-K106</f>
        <v>-0.14439293598234</v>
      </c>
      <c r="M109" s="98" t="n">
        <f aca="false">M106-L106</f>
        <v>-0.0611589403973509</v>
      </c>
      <c r="N109" s="98" t="n">
        <f aca="false">N106-M106</f>
        <v>-0.0646799116997792</v>
      </c>
    </row>
    <row r="110" customFormat="false" ht="13.5" hidden="false" customHeight="true" outlineLevel="0" collapsed="false">
      <c r="A110" s="4"/>
      <c r="B110" s="75"/>
      <c r="C110" s="4"/>
      <c r="D110" s="7" t="s">
        <v>445</v>
      </c>
      <c r="E110" s="7"/>
      <c r="F110" s="4"/>
      <c r="G110" s="4"/>
      <c r="H110" s="4"/>
      <c r="I110" s="4"/>
      <c r="J110" s="85"/>
      <c r="K110" s="98"/>
      <c r="L110" s="98"/>
      <c r="M110" s="98"/>
      <c r="N110" s="98"/>
    </row>
    <row r="111" customFormat="false" ht="12.75" hidden="false" customHeight="true" outlineLevel="0" collapsed="false">
      <c r="A111" s="4" t="s">
        <v>446</v>
      </c>
      <c r="B111" s="75" t="s">
        <v>334</v>
      </c>
      <c r="C111" s="4" t="s">
        <v>436</v>
      </c>
      <c r="D111" s="96" t="s">
        <v>447</v>
      </c>
      <c r="E111" s="96"/>
      <c r="F111" s="4" t="n">
        <f aca="false">F106-F106</f>
        <v>0</v>
      </c>
      <c r="G111" s="4" t="n">
        <f aca="false">G106-F106</f>
        <v>0</v>
      </c>
      <c r="H111" s="4" t="n">
        <f aca="false">H106-F106</f>
        <v>0</v>
      </c>
      <c r="I111" s="4" t="n">
        <f aca="false">I106-F106</f>
        <v>0</v>
      </c>
      <c r="J111" s="85" t="n">
        <f aca="false">J106-F106</f>
        <v>1.4525055187638</v>
      </c>
      <c r="K111" s="85" t="n">
        <f aca="false">K106-F106</f>
        <v>1.41736203090508</v>
      </c>
      <c r="L111" s="85" t="n">
        <f aca="false">L106-F106</f>
        <v>1.27296909492274</v>
      </c>
      <c r="M111" s="85" t="n">
        <f aca="false">M106-F106</f>
        <v>1.21181015452539</v>
      </c>
      <c r="N111" s="85" t="n">
        <f aca="false">N106-F106</f>
        <v>1.14713024282561</v>
      </c>
    </row>
    <row r="112" customFormat="false" ht="13.5" hidden="false" customHeight="true" outlineLevel="0" collapsed="false">
      <c r="A112" s="4"/>
      <c r="B112" s="75"/>
      <c r="C112" s="4"/>
      <c r="D112" s="52" t="s">
        <v>448</v>
      </c>
      <c r="E112" s="52"/>
      <c r="F112" s="4"/>
      <c r="G112" s="4"/>
      <c r="H112" s="4"/>
      <c r="I112" s="4"/>
      <c r="J112" s="4"/>
      <c r="K112" s="4"/>
      <c r="L112" s="4"/>
      <c r="M112" s="4"/>
      <c r="N112" s="4"/>
    </row>
    <row r="113" customFormat="false" ht="1.5" hidden="false" customHeight="true" outlineLevel="0" collapsed="false">
      <c r="A113" s="4"/>
      <c r="B113" s="75"/>
      <c r="C113" s="4"/>
      <c r="D113" s="108"/>
      <c r="E113" s="108"/>
      <c r="F113" s="4"/>
      <c r="G113" s="4"/>
      <c r="H113" s="4"/>
      <c r="I113" s="4"/>
      <c r="J113" s="4"/>
      <c r="K113" s="4"/>
      <c r="L113" s="4"/>
      <c r="M113" s="4"/>
      <c r="N113" s="4"/>
    </row>
    <row r="114" s="19" customFormat="true" ht="64.5" hidden="false" customHeight="false" outlineLevel="0" collapsed="false">
      <c r="A114" s="20" t="s">
        <v>449</v>
      </c>
      <c r="B114" s="34" t="s">
        <v>450</v>
      </c>
      <c r="C114" s="22"/>
      <c r="D114" s="100"/>
      <c r="E114" s="100"/>
      <c r="F114" s="22"/>
      <c r="G114" s="22"/>
      <c r="H114" s="22"/>
      <c r="I114" s="22"/>
      <c r="J114" s="22"/>
      <c r="K114" s="22"/>
      <c r="L114" s="22"/>
      <c r="M114" s="22"/>
      <c r="N114" s="22"/>
    </row>
    <row r="115" customFormat="false" ht="12.75" hidden="false" customHeight="true" outlineLevel="0" collapsed="false">
      <c r="A115" s="4" t="s">
        <v>451</v>
      </c>
      <c r="B115" s="75" t="s">
        <v>331</v>
      </c>
      <c r="C115" s="4" t="s">
        <v>436</v>
      </c>
      <c r="D115" s="96" t="s">
        <v>452</v>
      </c>
      <c r="E115" s="96"/>
      <c r="F115" s="4" t="n">
        <v>0</v>
      </c>
      <c r="G115" s="98" t="n">
        <f aca="false">G107-F107</f>
        <v>0.250662251655629</v>
      </c>
      <c r="H115" s="98" t="n">
        <f aca="false">H107-G107</f>
        <v>-0.168322295805739</v>
      </c>
      <c r="I115" s="98" t="n">
        <f aca="false">I107-H107</f>
        <v>0.669459161147903</v>
      </c>
      <c r="J115" s="98" t="n">
        <f aca="false">J107-I107</f>
        <v>-2.00897350993378</v>
      </c>
      <c r="K115" s="4" t="n">
        <f aca="false">K107-J107</f>
        <v>0</v>
      </c>
      <c r="L115" s="4" t="n">
        <f aca="false">L107-K107</f>
        <v>0</v>
      </c>
      <c r="M115" s="4" t="n">
        <f aca="false">M107-L107</f>
        <v>0</v>
      </c>
      <c r="N115" s="4" t="n">
        <f aca="false">N107-M107</f>
        <v>0</v>
      </c>
    </row>
    <row r="116" customFormat="false" ht="13.5" hidden="false" customHeight="true" outlineLevel="0" collapsed="false">
      <c r="A116" s="4"/>
      <c r="B116" s="75"/>
      <c r="C116" s="4"/>
      <c r="D116" s="7" t="s">
        <v>453</v>
      </c>
      <c r="E116" s="7"/>
      <c r="F116" s="4"/>
      <c r="G116" s="98"/>
      <c r="H116" s="98"/>
      <c r="I116" s="98"/>
      <c r="J116" s="98"/>
      <c r="K116" s="4"/>
      <c r="L116" s="4"/>
      <c r="M116" s="4"/>
      <c r="N116" s="4"/>
    </row>
    <row r="117" customFormat="false" ht="12.75" hidden="false" customHeight="true" outlineLevel="0" collapsed="false">
      <c r="A117" s="4" t="s">
        <v>454</v>
      </c>
      <c r="B117" s="75" t="s">
        <v>334</v>
      </c>
      <c r="C117" s="4" t="s">
        <v>436</v>
      </c>
      <c r="D117" s="96" t="s">
        <v>455</v>
      </c>
      <c r="E117" s="96"/>
      <c r="F117" s="98" t="n">
        <f aca="false">F107-F107</f>
        <v>0</v>
      </c>
      <c r="G117" s="98" t="n">
        <f aca="false">G107-F107</f>
        <v>0.250662251655629</v>
      </c>
      <c r="H117" s="98" t="n">
        <f aca="false">H107-F107</f>
        <v>0.0823399558498896</v>
      </c>
      <c r="I117" s="98" t="n">
        <f aca="false">I107-F107</f>
        <v>0.751799116997792</v>
      </c>
      <c r="J117" s="98" t="n">
        <f aca="false">J107-F107</f>
        <v>-1.25717439293598</v>
      </c>
      <c r="K117" s="98" t="n">
        <f aca="false">K107-F107</f>
        <v>-1.25717439293598</v>
      </c>
      <c r="L117" s="98" t="n">
        <f aca="false">L107-F107</f>
        <v>-1.25717439293598</v>
      </c>
      <c r="M117" s="98" t="n">
        <f aca="false">M107-F107</f>
        <v>-1.25717439293598</v>
      </c>
      <c r="N117" s="98" t="n">
        <f aca="false">N107-F107</f>
        <v>-1.25717439293598</v>
      </c>
    </row>
    <row r="118" customFormat="false" ht="13.5" hidden="false" customHeight="true" outlineLevel="0" collapsed="false">
      <c r="A118" s="4"/>
      <c r="B118" s="75"/>
      <c r="C118" s="4"/>
      <c r="D118" s="52" t="s">
        <v>456</v>
      </c>
      <c r="E118" s="52"/>
      <c r="F118" s="98"/>
      <c r="G118" s="98"/>
      <c r="H118" s="98"/>
      <c r="I118" s="98"/>
      <c r="J118" s="98"/>
      <c r="K118" s="98"/>
      <c r="L118" s="98"/>
      <c r="M118" s="98"/>
      <c r="N118" s="98"/>
    </row>
    <row r="119" customFormat="false" ht="13.5" hidden="false" customHeight="false" outlineLevel="0" collapsed="false">
      <c r="A119" s="4"/>
      <c r="B119" s="75"/>
      <c r="C119" s="4"/>
      <c r="D119" s="108"/>
      <c r="E119" s="108"/>
      <c r="F119" s="98"/>
      <c r="G119" s="98"/>
      <c r="H119" s="98"/>
      <c r="I119" s="98"/>
      <c r="J119" s="98"/>
      <c r="K119" s="98"/>
      <c r="L119" s="98"/>
      <c r="M119" s="98"/>
      <c r="N119" s="98"/>
    </row>
    <row r="120" s="19" customFormat="true" ht="77.25" hidden="false" customHeight="false" outlineLevel="0" collapsed="false">
      <c r="A120" s="20" t="s">
        <v>457</v>
      </c>
      <c r="B120" s="34" t="s">
        <v>458</v>
      </c>
      <c r="C120" s="22"/>
      <c r="D120" s="100"/>
      <c r="E120" s="100"/>
      <c r="F120" s="22"/>
      <c r="G120" s="22"/>
      <c r="H120" s="22"/>
      <c r="I120" s="22"/>
      <c r="J120" s="22"/>
      <c r="K120" s="22"/>
      <c r="L120" s="22"/>
      <c r="M120" s="22"/>
      <c r="N120" s="22"/>
    </row>
    <row r="121" customFormat="false" ht="12.75" hidden="false" customHeight="true" outlineLevel="0" collapsed="false">
      <c r="A121" s="4" t="s">
        <v>459</v>
      </c>
      <c r="B121" s="75" t="s">
        <v>331</v>
      </c>
      <c r="C121" s="4" t="s">
        <v>274</v>
      </c>
      <c r="D121" s="96" t="s">
        <v>460</v>
      </c>
      <c r="E121" s="96"/>
      <c r="F121" s="4" t="n">
        <v>0</v>
      </c>
      <c r="G121" s="4" t="n">
        <v>0</v>
      </c>
      <c r="H121" s="4" t="n">
        <v>0</v>
      </c>
      <c r="I121" s="4" t="n">
        <v>0</v>
      </c>
      <c r="J121" s="4" t="n">
        <f aca="false">J107/J106</f>
        <v>0</v>
      </c>
      <c r="K121" s="4" t="n">
        <f aca="false">K107/K106</f>
        <v>0</v>
      </c>
      <c r="L121" s="4" t="n">
        <f aca="false">L107/L106</f>
        <v>0</v>
      </c>
      <c r="M121" s="4" t="n">
        <f aca="false">M107/M106</f>
        <v>0</v>
      </c>
      <c r="N121" s="4" t="n">
        <f aca="false">N107/N106</f>
        <v>0</v>
      </c>
    </row>
    <row r="122" customFormat="false" ht="47.25" hidden="false" customHeight="true" outlineLevel="0" collapsed="false">
      <c r="A122" s="4"/>
      <c r="B122" s="75"/>
      <c r="C122" s="4"/>
      <c r="D122" s="7" t="s">
        <v>461</v>
      </c>
      <c r="E122" s="7"/>
      <c r="F122" s="4"/>
      <c r="G122" s="4"/>
      <c r="H122" s="4"/>
      <c r="I122" s="4"/>
      <c r="J122" s="4"/>
      <c r="K122" s="4"/>
      <c r="L122" s="4"/>
      <c r="M122" s="4"/>
      <c r="N122" s="4"/>
    </row>
    <row r="123" customFormat="false" ht="12.75" hidden="false" customHeight="true" outlineLevel="0" collapsed="false">
      <c r="A123" s="4" t="s">
        <v>462</v>
      </c>
      <c r="B123" s="75" t="s">
        <v>334</v>
      </c>
      <c r="C123" s="4" t="s">
        <v>274</v>
      </c>
      <c r="D123" s="96" t="s">
        <v>463</v>
      </c>
      <c r="E123" s="96"/>
      <c r="F123" s="4" t="n">
        <v>0</v>
      </c>
      <c r="G123" s="4" t="n">
        <v>0</v>
      </c>
      <c r="H123" s="4" t="n">
        <v>0</v>
      </c>
      <c r="I123" s="4" t="n">
        <v>0</v>
      </c>
      <c r="J123" s="4" t="n">
        <v>0</v>
      </c>
      <c r="K123" s="4" t="n">
        <v>0</v>
      </c>
      <c r="L123" s="4" t="n">
        <v>0</v>
      </c>
      <c r="M123" s="4" t="n">
        <v>0</v>
      </c>
      <c r="N123" s="4" t="n">
        <v>0</v>
      </c>
    </row>
    <row r="124" customFormat="false" ht="57" hidden="false" customHeight="true" outlineLevel="0" collapsed="false">
      <c r="A124" s="4"/>
      <c r="B124" s="75"/>
      <c r="C124" s="4"/>
      <c r="D124" s="7" t="s">
        <v>464</v>
      </c>
      <c r="E124" s="7"/>
      <c r="F124" s="4"/>
      <c r="G124" s="4"/>
      <c r="H124" s="4"/>
      <c r="I124" s="4"/>
      <c r="J124" s="4"/>
      <c r="K124" s="4"/>
      <c r="L124" s="4"/>
      <c r="M124" s="4"/>
      <c r="N124" s="4"/>
    </row>
    <row r="125" customFormat="false" ht="77.25" hidden="false" customHeight="true" outlineLevel="0" collapsed="false">
      <c r="A125" s="7" t="s">
        <v>465</v>
      </c>
      <c r="B125" s="26" t="s">
        <v>466</v>
      </c>
      <c r="C125" s="8" t="s">
        <v>298</v>
      </c>
      <c r="D125" s="4" t="s">
        <v>467</v>
      </c>
      <c r="E125" s="4"/>
      <c r="F125" s="86" t="n">
        <f aca="false">('индикаторы расчета'!E53+'индикаторы расчета'!E55)/'индикаторы расчета'!E76</f>
        <v>83.2585993377483</v>
      </c>
      <c r="G125" s="86" t="n">
        <f aca="false">('индикаторы расчета'!F53+'индикаторы расчета'!F55)/'индикаторы расчета'!F76</f>
        <v>77.6161876379691</v>
      </c>
      <c r="H125" s="86" t="n">
        <f aca="false">('индикаторы расчета'!G53+'индикаторы расчета'!G55)/'индикаторы расчета'!G76</f>
        <v>112.276177704194</v>
      </c>
      <c r="I125" s="86" t="n">
        <f aca="false">('индикаторы расчета'!H53+'индикаторы расчета'!H55)/'индикаторы расчета'!H76</f>
        <v>149.425242825607</v>
      </c>
      <c r="J125" s="86" t="n">
        <f aca="false">('индикаторы расчета'!I53+'индикаторы расчета'!I55)/'индикаторы расчета'!I76</f>
        <v>145.623421633554</v>
      </c>
      <c r="K125" s="86" t="n">
        <f aca="false">('индикаторы расчета'!J53+'индикаторы расчета'!J55)/'индикаторы расчета'!J76</f>
        <v>142.71619205298</v>
      </c>
      <c r="L125" s="86" t="n">
        <f aca="false">('индикаторы расчета'!K53+'индикаторы расчета'!K55)/'индикаторы расчета'!K76</f>
        <v>139.861876379691</v>
      </c>
      <c r="M125" s="86" t="n">
        <f aca="false">('индикаторы расчета'!L53+'индикаторы расчета'!L55)/'индикаторы расчета'!L76</f>
        <v>135.666026490066</v>
      </c>
      <c r="N125" s="86" t="n">
        <f aca="false">('индикаторы расчета'!M53+'индикаторы расчета'!M55)/'индикаторы расчета'!M76</f>
        <v>117.361931567329</v>
      </c>
    </row>
    <row r="126" customFormat="false" ht="51.75" hidden="false" customHeight="true" outlineLevel="0" collapsed="false">
      <c r="A126" s="7" t="s">
        <v>468</v>
      </c>
      <c r="B126" s="26" t="s">
        <v>469</v>
      </c>
      <c r="C126" s="8" t="s">
        <v>298</v>
      </c>
      <c r="D126" s="4" t="s">
        <v>470</v>
      </c>
      <c r="E126" s="4"/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</row>
    <row r="127" s="19" customFormat="true" ht="90" hidden="false" customHeight="false" outlineLevel="0" collapsed="false">
      <c r="A127" s="20" t="s">
        <v>471</v>
      </c>
      <c r="B127" s="34" t="s">
        <v>472</v>
      </c>
      <c r="C127" s="22"/>
      <c r="D127" s="100"/>
      <c r="E127" s="100"/>
      <c r="F127" s="22"/>
      <c r="G127" s="22"/>
      <c r="H127" s="22"/>
      <c r="I127" s="22"/>
      <c r="J127" s="22"/>
      <c r="K127" s="22"/>
      <c r="L127" s="22"/>
      <c r="M127" s="22"/>
      <c r="N127" s="22"/>
    </row>
    <row r="128" customFormat="false" ht="12.75" hidden="false" customHeight="true" outlineLevel="0" collapsed="false">
      <c r="A128" s="4" t="s">
        <v>473</v>
      </c>
      <c r="B128" s="75" t="s">
        <v>331</v>
      </c>
      <c r="C128" s="4" t="s">
        <v>298</v>
      </c>
      <c r="D128" s="96" t="s">
        <v>474</v>
      </c>
      <c r="E128" s="96"/>
      <c r="F128" s="4" t="n">
        <v>0</v>
      </c>
      <c r="G128" s="85" t="n">
        <f aca="false">G125-F125</f>
        <v>-5.64241169977925</v>
      </c>
      <c r="H128" s="85" t="n">
        <f aca="false">H125-G125</f>
        <v>34.6599900662252</v>
      </c>
      <c r="I128" s="85" t="n">
        <f aca="false">I125-H125</f>
        <v>37.1490651214128</v>
      </c>
      <c r="J128" s="85" t="n">
        <f aca="false">J125-I125</f>
        <v>-3.80182119205298</v>
      </c>
      <c r="K128" s="85" t="n">
        <f aca="false">K125-J125</f>
        <v>-2.90722958057395</v>
      </c>
      <c r="L128" s="85" t="n">
        <f aca="false">L125-K125</f>
        <v>-2.85431567328916</v>
      </c>
      <c r="M128" s="85" t="n">
        <f aca="false">M125-L125</f>
        <v>-4.19584988962473</v>
      </c>
      <c r="N128" s="85" t="n">
        <f aca="false">N125-M125</f>
        <v>-18.3040949227373</v>
      </c>
    </row>
    <row r="129" customFormat="false" ht="13.5" hidden="false" customHeight="true" outlineLevel="0" collapsed="false">
      <c r="A129" s="4"/>
      <c r="B129" s="75"/>
      <c r="C129" s="4"/>
      <c r="D129" s="7" t="s">
        <v>475</v>
      </c>
      <c r="E129" s="7"/>
      <c r="F129" s="4"/>
      <c r="G129" s="85"/>
      <c r="H129" s="85"/>
      <c r="I129" s="85"/>
      <c r="J129" s="85"/>
      <c r="K129" s="85"/>
      <c r="L129" s="85"/>
      <c r="M129" s="85"/>
      <c r="N129" s="85"/>
    </row>
    <row r="130" customFormat="false" ht="12.75" hidden="false" customHeight="true" outlineLevel="0" collapsed="false">
      <c r="A130" s="4" t="s">
        <v>476</v>
      </c>
      <c r="B130" s="75" t="s">
        <v>334</v>
      </c>
      <c r="C130" s="4" t="s">
        <v>298</v>
      </c>
      <c r="D130" s="96" t="s">
        <v>477</v>
      </c>
      <c r="E130" s="96"/>
      <c r="F130" s="85" t="n">
        <f aca="false">F125-F125</f>
        <v>0</v>
      </c>
      <c r="G130" s="85" t="n">
        <f aca="false">G125-F125</f>
        <v>-5.64241169977925</v>
      </c>
      <c r="H130" s="85" t="n">
        <f aca="false">H125-F125</f>
        <v>29.0175783664459</v>
      </c>
      <c r="I130" s="85" t="n">
        <f aca="false">I125-F125</f>
        <v>66.1666434878587</v>
      </c>
      <c r="J130" s="85" t="n">
        <f aca="false">J125-F125</f>
        <v>62.3648222958057</v>
      </c>
      <c r="K130" s="85" t="n">
        <f aca="false">K125-F125</f>
        <v>59.4575927152318</v>
      </c>
      <c r="L130" s="85" t="n">
        <f aca="false">L125-F125</f>
        <v>56.6032770419426</v>
      </c>
      <c r="M130" s="85" t="n">
        <f aca="false">M125-F125</f>
        <v>52.4074271523179</v>
      </c>
      <c r="N130" s="85" t="n">
        <f aca="false">N125-F125</f>
        <v>34.1033322295806</v>
      </c>
    </row>
    <row r="131" customFormat="false" ht="13.5" hidden="false" customHeight="true" outlineLevel="0" collapsed="false">
      <c r="A131" s="4"/>
      <c r="B131" s="75"/>
      <c r="C131" s="4"/>
      <c r="D131" s="52" t="s">
        <v>478</v>
      </c>
      <c r="E131" s="52"/>
      <c r="F131" s="85"/>
      <c r="G131" s="85"/>
      <c r="H131" s="85"/>
      <c r="I131" s="85"/>
      <c r="J131" s="85"/>
      <c r="K131" s="85"/>
      <c r="L131" s="85"/>
      <c r="M131" s="85"/>
      <c r="N131" s="85"/>
    </row>
    <row r="132" customFormat="false" ht="13.5" hidden="false" customHeight="false" outlineLevel="0" collapsed="false">
      <c r="A132" s="4"/>
      <c r="B132" s="75"/>
      <c r="C132" s="4"/>
      <c r="D132" s="108"/>
      <c r="E132" s="108"/>
      <c r="F132" s="85"/>
      <c r="G132" s="85"/>
      <c r="H132" s="85"/>
      <c r="I132" s="85"/>
      <c r="J132" s="85"/>
      <c r="K132" s="85"/>
      <c r="L132" s="85"/>
      <c r="M132" s="85"/>
      <c r="N132" s="85"/>
    </row>
    <row r="133" s="19" customFormat="true" ht="51.75" hidden="false" customHeight="false" outlineLevel="0" collapsed="false">
      <c r="A133" s="20" t="s">
        <v>479</v>
      </c>
      <c r="B133" s="34" t="s">
        <v>480</v>
      </c>
      <c r="C133" s="22"/>
      <c r="D133" s="100"/>
      <c r="E133" s="100"/>
      <c r="F133" s="22"/>
      <c r="G133" s="22"/>
      <c r="H133" s="22"/>
      <c r="I133" s="22"/>
      <c r="J133" s="22"/>
      <c r="K133" s="22"/>
      <c r="L133" s="22"/>
      <c r="M133" s="22"/>
      <c r="N133" s="22"/>
    </row>
    <row r="134" customFormat="false" ht="12.75" hidden="false" customHeight="true" outlineLevel="0" collapsed="false">
      <c r="A134" s="4" t="s">
        <v>481</v>
      </c>
      <c r="B134" s="75" t="s">
        <v>331</v>
      </c>
      <c r="C134" s="4" t="s">
        <v>298</v>
      </c>
      <c r="D134" s="96" t="s">
        <v>482</v>
      </c>
      <c r="E134" s="96"/>
      <c r="F134" s="4" t="n">
        <v>0</v>
      </c>
      <c r="G134" s="4" t="n">
        <f aca="false">G126-F126</f>
        <v>0</v>
      </c>
      <c r="H134" s="4" t="n">
        <f aca="false">H126-G126</f>
        <v>0</v>
      </c>
      <c r="I134" s="4" t="n">
        <f aca="false">I126-H126</f>
        <v>0</v>
      </c>
      <c r="J134" s="4" t="n">
        <f aca="false">J126-I126</f>
        <v>0</v>
      </c>
      <c r="K134" s="4" t="n">
        <f aca="false">K126-J126</f>
        <v>0</v>
      </c>
      <c r="L134" s="4" t="n">
        <f aca="false">L126-K126</f>
        <v>0</v>
      </c>
      <c r="M134" s="4" t="n">
        <f aca="false">M126-L126</f>
        <v>0</v>
      </c>
      <c r="N134" s="4" t="n">
        <f aca="false">N126-M126</f>
        <v>0</v>
      </c>
    </row>
    <row r="135" customFormat="false" ht="13.5" hidden="false" customHeight="true" outlineLevel="0" collapsed="false">
      <c r="A135" s="4"/>
      <c r="B135" s="75"/>
      <c r="C135" s="4"/>
      <c r="D135" s="7" t="s">
        <v>483</v>
      </c>
      <c r="E135" s="7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true" outlineLevel="0" collapsed="false">
      <c r="A136" s="4" t="s">
        <v>484</v>
      </c>
      <c r="B136" s="75" t="s">
        <v>334</v>
      </c>
      <c r="C136" s="4" t="s">
        <v>298</v>
      </c>
      <c r="D136" s="96" t="s">
        <v>485</v>
      </c>
      <c r="E136" s="96"/>
      <c r="F136" s="4" t="n">
        <f aca="false">F126-F126</f>
        <v>0</v>
      </c>
      <c r="G136" s="4" t="n">
        <f aca="false">G126-F126</f>
        <v>0</v>
      </c>
      <c r="H136" s="4" t="n">
        <f aca="false">H126-F126</f>
        <v>0</v>
      </c>
      <c r="I136" s="4" t="n">
        <f aca="false">I126-F126</f>
        <v>0</v>
      </c>
      <c r="J136" s="4" t="n">
        <f aca="false">J126-F126</f>
        <v>0</v>
      </c>
      <c r="K136" s="4" t="n">
        <f aca="false">K126-F126</f>
        <v>0</v>
      </c>
      <c r="L136" s="4" t="n">
        <f aca="false">L126-F126</f>
        <v>0</v>
      </c>
      <c r="M136" s="4" t="n">
        <f aca="false">M126-F126</f>
        <v>0</v>
      </c>
      <c r="N136" s="4" t="n">
        <f aca="false">N126-F126</f>
        <v>0</v>
      </c>
    </row>
    <row r="137" customFormat="false" ht="13.5" hidden="false" customHeight="true" outlineLevel="0" collapsed="false">
      <c r="A137" s="4"/>
      <c r="B137" s="75"/>
      <c r="C137" s="4"/>
      <c r="D137" s="52" t="s">
        <v>486</v>
      </c>
      <c r="E137" s="52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3.5" hidden="false" customHeight="false" outlineLevel="0" collapsed="false">
      <c r="A138" s="4"/>
      <c r="B138" s="75"/>
      <c r="C138" s="4"/>
      <c r="D138" s="108"/>
      <c r="E138" s="108"/>
      <c r="F138" s="4"/>
      <c r="G138" s="4"/>
      <c r="H138" s="4"/>
      <c r="I138" s="4"/>
      <c r="J138" s="4"/>
      <c r="K138" s="4"/>
      <c r="L138" s="4"/>
      <c r="M138" s="4"/>
      <c r="N138" s="4"/>
    </row>
    <row r="139" s="19" customFormat="true" ht="77.25" hidden="false" customHeight="false" outlineLevel="0" collapsed="false">
      <c r="A139" s="20" t="s">
        <v>487</v>
      </c>
      <c r="B139" s="34" t="s">
        <v>488</v>
      </c>
      <c r="C139" s="22"/>
      <c r="D139" s="100"/>
      <c r="E139" s="100"/>
      <c r="F139" s="22"/>
      <c r="G139" s="22"/>
      <c r="H139" s="22"/>
      <c r="I139" s="22"/>
      <c r="J139" s="22"/>
      <c r="K139" s="22"/>
      <c r="L139" s="22"/>
      <c r="M139" s="22"/>
      <c r="N139" s="22"/>
    </row>
    <row r="140" customFormat="false" ht="12.75" hidden="false" customHeight="true" outlineLevel="0" collapsed="false">
      <c r="A140" s="4" t="s">
        <v>489</v>
      </c>
      <c r="B140" s="75" t="s">
        <v>331</v>
      </c>
      <c r="C140" s="4" t="s">
        <v>274</v>
      </c>
      <c r="D140" s="96" t="s">
        <v>490</v>
      </c>
      <c r="E140" s="96"/>
      <c r="F140" s="4" t="n">
        <f aca="false">F126/F125</f>
        <v>0</v>
      </c>
      <c r="G140" s="4" t="n">
        <f aca="false">G126/G125</f>
        <v>0</v>
      </c>
      <c r="H140" s="4" t="n">
        <f aca="false">H126/H125</f>
        <v>0</v>
      </c>
      <c r="I140" s="4" t="n">
        <f aca="false">I126/I125</f>
        <v>0</v>
      </c>
      <c r="J140" s="4" t="n">
        <f aca="false">J126/J125</f>
        <v>0</v>
      </c>
      <c r="K140" s="4" t="n">
        <f aca="false">K126/K125</f>
        <v>0</v>
      </c>
      <c r="L140" s="4" t="n">
        <f aca="false">L126/L125</f>
        <v>0</v>
      </c>
      <c r="M140" s="4" t="n">
        <f aca="false">M126/M125</f>
        <v>0</v>
      </c>
      <c r="N140" s="4" t="n">
        <f aca="false">N126/N125</f>
        <v>0</v>
      </c>
    </row>
    <row r="141" customFormat="false" ht="15.75" hidden="false" customHeight="true" outlineLevel="0" collapsed="false">
      <c r="A141" s="4"/>
      <c r="B141" s="75"/>
      <c r="C141" s="4"/>
      <c r="D141" s="7" t="s">
        <v>491</v>
      </c>
      <c r="E141" s="7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true" outlineLevel="0" collapsed="false">
      <c r="A142" s="4" t="s">
        <v>492</v>
      </c>
      <c r="B142" s="75" t="s">
        <v>334</v>
      </c>
      <c r="C142" s="4" t="s">
        <v>274</v>
      </c>
      <c r="D142" s="96" t="s">
        <v>493</v>
      </c>
      <c r="E142" s="96"/>
      <c r="F142" s="4" t="n">
        <f aca="false">F126/F125</f>
        <v>0</v>
      </c>
      <c r="G142" s="4" t="n">
        <f aca="false">G126/F125</f>
        <v>0</v>
      </c>
      <c r="H142" s="4" t="n">
        <f aca="false">H126/F125</f>
        <v>0</v>
      </c>
      <c r="I142" s="4" t="n">
        <f aca="false">I126/F125</f>
        <v>0</v>
      </c>
      <c r="J142" s="4" t="n">
        <f aca="false">J126/F125</f>
        <v>0</v>
      </c>
      <c r="K142" s="4" t="n">
        <f aca="false">K126/F125</f>
        <v>0</v>
      </c>
      <c r="L142" s="4" t="n">
        <f aca="false">L126/F125</f>
        <v>0</v>
      </c>
      <c r="M142" s="4" t="n">
        <f aca="false">M126/F125</f>
        <v>0</v>
      </c>
      <c r="N142" s="4" t="n">
        <f aca="false">N126/F125</f>
        <v>0</v>
      </c>
    </row>
    <row r="143" customFormat="false" ht="18.75" hidden="false" customHeight="true" outlineLevel="0" collapsed="false">
      <c r="A143" s="4"/>
      <c r="B143" s="75"/>
      <c r="C143" s="4"/>
      <c r="D143" s="7" t="s">
        <v>494</v>
      </c>
      <c r="E143" s="7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90" hidden="false" customHeight="true" outlineLevel="0" collapsed="false">
      <c r="A144" s="7" t="s">
        <v>495</v>
      </c>
      <c r="B144" s="26" t="s">
        <v>496</v>
      </c>
      <c r="C144" s="8" t="s">
        <v>497</v>
      </c>
      <c r="D144" s="4" t="s">
        <v>498</v>
      </c>
      <c r="E144" s="4"/>
      <c r="F144" s="94" t="n">
        <f aca="false">('индикаторы расчета'!E67+'индикаторы расчета'!E69)/'индикаторы расчета'!E78</f>
        <v>0.0149287070473921</v>
      </c>
      <c r="G144" s="94" t="n">
        <f aca="false">('индикаторы расчета'!F67+'индикаторы расчета'!F69)/'индикаторы расчета'!F78</f>
        <v>0.0158565928777671</v>
      </c>
      <c r="H144" s="94" t="n">
        <f aca="false">('индикаторы расчета'!G67+'индикаторы расчета'!G69)/'индикаторы расчета'!G78</f>
        <v>0.0171265461465271</v>
      </c>
      <c r="I144" s="94" t="n">
        <f aca="false">('индикаторы расчета'!H67+'индикаторы расчета'!H69)/'индикаторы расчета'!H78</f>
        <v>0.0196923218327416</v>
      </c>
      <c r="J144" s="94" t="n">
        <f aca="false">('индикаторы расчета'!I67+'индикаторы расчета'!I69)/'индикаторы расчета'!I78</f>
        <v>0.0221038403434841</v>
      </c>
      <c r="K144" s="94" t="n">
        <f aca="false">('индикаторы расчета'!J67+'индикаторы расчета'!J69)/'индикаторы расчета'!J78</f>
        <v>0.0456843267108168</v>
      </c>
      <c r="L144" s="94" t="n">
        <f aca="false">('индикаторы расчета'!K67+'индикаторы расчета'!K69)/'индикаторы расчета'!K78</f>
        <v>0.0448675496688742</v>
      </c>
      <c r="M144" s="94" t="n">
        <f aca="false">('индикаторы расчета'!L67+'индикаторы расчета'!L69)/'индикаторы расчета'!L78</f>
        <v>0.0437858719646799</v>
      </c>
      <c r="N144" s="94" t="n">
        <f aca="false">('индикаторы расчета'!M67+'индикаторы расчета'!M69)/'индикаторы расчета'!M78</f>
        <v>0.04280353200883</v>
      </c>
    </row>
    <row r="145" customFormat="false" ht="51.75" hidden="false" customHeight="true" outlineLevel="0" collapsed="false">
      <c r="A145" s="7" t="s">
        <v>499</v>
      </c>
      <c r="B145" s="26" t="s">
        <v>500</v>
      </c>
      <c r="C145" s="8" t="s">
        <v>497</v>
      </c>
      <c r="D145" s="4" t="s">
        <v>501</v>
      </c>
      <c r="E145" s="4"/>
      <c r="F145" s="109" t="n">
        <f aca="false">(('индикаторы расчета'!E66-'индикаторы расчета'!E67)+('индикаторы расчета'!E68-'индикаторы расчета'!E69))/'индикаторы расчета'!E79</f>
        <v>0.0109813317360487</v>
      </c>
      <c r="G145" s="109" t="n">
        <f aca="false">(('индикаторы расчета'!F66-'индикаторы расчета'!F67)+('индикаторы расчета'!F68-'индикаторы расчета'!F69))/'индикаторы расчета'!F79</f>
        <v>0.0133689839572193</v>
      </c>
      <c r="H145" s="109" t="n">
        <f aca="false">(('индикаторы расчета'!G66-'индикаторы расчета'!G67)+('индикаторы расчета'!G68-'индикаторы расчета'!G69))/'индикаторы расчета'!G79</f>
        <v>0.0171877857012251</v>
      </c>
      <c r="I145" s="109" t="n">
        <f aca="false">(('индикаторы расчета'!H66-'индикаторы расчета'!H67)+('индикаторы расчета'!H68-'индикаторы расчета'!H69))/'индикаторы расчета'!H79</f>
        <v>0.0216231395675372</v>
      </c>
      <c r="J145" s="109" t="n">
        <f aca="false">(('индикаторы расчета'!I66-'индикаторы расчета'!I67)+('индикаторы расчета'!I68-'индикаторы расчета'!I69))/'индикаторы расчета'!I79</f>
        <v>0.0655993752440453</v>
      </c>
      <c r="K145" s="95" t="n">
        <v>0</v>
      </c>
      <c r="L145" s="95" t="n">
        <v>0</v>
      </c>
      <c r="M145" s="95" t="n">
        <v>0</v>
      </c>
      <c r="N145" s="95" t="n">
        <v>0</v>
      </c>
    </row>
    <row r="146" customFormat="false" ht="90" hidden="false" customHeight="false" outlineLevel="0" collapsed="false">
      <c r="A146" s="7" t="s">
        <v>502</v>
      </c>
      <c r="B146" s="26" t="s">
        <v>503</v>
      </c>
      <c r="C146" s="8"/>
      <c r="D146" s="4"/>
      <c r="E146" s="4"/>
      <c r="F146" s="8"/>
      <c r="G146" s="8"/>
      <c r="H146" s="8"/>
      <c r="I146" s="8"/>
      <c r="J146" s="8"/>
      <c r="K146" s="8"/>
      <c r="L146" s="8"/>
      <c r="M146" s="8"/>
      <c r="N146" s="8"/>
    </row>
    <row r="147" customFormat="false" ht="12.75" hidden="false" customHeight="true" outlineLevel="0" collapsed="false">
      <c r="A147" s="4" t="s">
        <v>504</v>
      </c>
      <c r="B147" s="75" t="s">
        <v>331</v>
      </c>
      <c r="C147" s="4" t="s">
        <v>497</v>
      </c>
      <c r="D147" s="96" t="s">
        <v>505</v>
      </c>
      <c r="E147" s="96"/>
      <c r="F147" s="4" t="n">
        <v>0</v>
      </c>
      <c r="G147" s="104" t="n">
        <f aca="false">G144-F144</f>
        <v>0.000927885830374954</v>
      </c>
      <c r="H147" s="104" t="n">
        <f aca="false">H144-G144</f>
        <v>0.00126995326876003</v>
      </c>
      <c r="I147" s="104" t="n">
        <f aca="false">I144-H144</f>
        <v>0.00256577568621453</v>
      </c>
      <c r="J147" s="104" t="n">
        <f aca="false">J144-I144</f>
        <v>0.00241151851074249</v>
      </c>
      <c r="K147" s="104" t="n">
        <f aca="false">K144-J144</f>
        <v>0.0235804863673326</v>
      </c>
      <c r="L147" s="98" t="n">
        <f aca="false">L144-K144</f>
        <v>-0.000816777041942607</v>
      </c>
      <c r="M147" s="98" t="n">
        <f aca="false">M144-L144</f>
        <v>-0.00108167770419426</v>
      </c>
      <c r="N147" s="98" t="n">
        <f aca="false">N144-M144</f>
        <v>-0.000982339955849884</v>
      </c>
    </row>
    <row r="148" customFormat="false" ht="13.5" hidden="false" customHeight="true" outlineLevel="0" collapsed="false">
      <c r="A148" s="4"/>
      <c r="B148" s="75"/>
      <c r="C148" s="4"/>
      <c r="D148" s="7" t="s">
        <v>506</v>
      </c>
      <c r="E148" s="7"/>
      <c r="F148" s="4"/>
      <c r="G148" s="104"/>
      <c r="H148" s="104"/>
      <c r="I148" s="104"/>
      <c r="J148" s="104"/>
      <c r="K148" s="104"/>
      <c r="L148" s="98"/>
      <c r="M148" s="98"/>
      <c r="N148" s="98"/>
    </row>
    <row r="149" customFormat="false" ht="12.75" hidden="false" customHeight="true" outlineLevel="0" collapsed="false">
      <c r="A149" s="4" t="s">
        <v>507</v>
      </c>
      <c r="B149" s="75" t="s">
        <v>334</v>
      </c>
      <c r="C149" s="4" t="s">
        <v>497</v>
      </c>
      <c r="D149" s="96" t="s">
        <v>508</v>
      </c>
      <c r="E149" s="96"/>
      <c r="F149" s="104" t="n">
        <f aca="false">F144-F144</f>
        <v>0</v>
      </c>
      <c r="G149" s="104" t="n">
        <f aca="false">G144-F144</f>
        <v>0.000927885830374954</v>
      </c>
      <c r="H149" s="104" t="n">
        <f aca="false">H144-F144</f>
        <v>0.00219783909913499</v>
      </c>
      <c r="I149" s="104" t="n">
        <f aca="false">I144-F144</f>
        <v>0.00476361478534952</v>
      </c>
      <c r="J149" s="104" t="n">
        <f aca="false">J144-F144</f>
        <v>0.00717513329609201</v>
      </c>
      <c r="K149" s="104" t="n">
        <f aca="false">K144-F144</f>
        <v>0.0307556196634246</v>
      </c>
      <c r="L149" s="104" t="n">
        <f aca="false">L144-F144</f>
        <v>0.029938842621482</v>
      </c>
      <c r="M149" s="104" t="n">
        <f aca="false">M144-F144</f>
        <v>0.0288571649172878</v>
      </c>
      <c r="N149" s="104" t="n">
        <f aca="false">N144-F144</f>
        <v>0.0278748249614379</v>
      </c>
    </row>
    <row r="150" customFormat="false" ht="13.5" hidden="false" customHeight="true" outlineLevel="0" collapsed="false">
      <c r="A150" s="4"/>
      <c r="B150" s="75"/>
      <c r="C150" s="4"/>
      <c r="D150" s="52" t="s">
        <v>509</v>
      </c>
      <c r="E150" s="52"/>
      <c r="F150" s="104"/>
      <c r="G150" s="104"/>
      <c r="H150" s="104"/>
      <c r="I150" s="104"/>
      <c r="J150" s="104"/>
      <c r="K150" s="104"/>
      <c r="L150" s="104"/>
      <c r="M150" s="104"/>
      <c r="N150" s="104"/>
    </row>
    <row r="151" customFormat="false" ht="1.5" hidden="false" customHeight="true" outlineLevel="0" collapsed="false">
      <c r="A151" s="4"/>
      <c r="B151" s="75"/>
      <c r="C151" s="4"/>
      <c r="D151" s="108"/>
      <c r="E151" s="108"/>
      <c r="F151" s="104"/>
      <c r="G151" s="104"/>
      <c r="H151" s="104"/>
      <c r="I151" s="104"/>
      <c r="J151" s="104"/>
      <c r="K151" s="104"/>
      <c r="L151" s="104"/>
      <c r="M151" s="104"/>
      <c r="N151" s="104"/>
    </row>
    <row r="152" customFormat="false" ht="64.5" hidden="false" customHeight="false" outlineLevel="0" collapsed="false">
      <c r="A152" s="7" t="s">
        <v>510</v>
      </c>
      <c r="B152" s="26" t="s">
        <v>511</v>
      </c>
      <c r="C152" s="8"/>
      <c r="D152" s="4"/>
      <c r="E152" s="4"/>
      <c r="F152" s="8"/>
      <c r="G152" s="8"/>
      <c r="H152" s="8"/>
      <c r="I152" s="8"/>
      <c r="J152" s="8"/>
      <c r="K152" s="8"/>
      <c r="L152" s="8"/>
      <c r="M152" s="8"/>
      <c r="N152" s="8"/>
    </row>
    <row r="153" customFormat="false" ht="12.75" hidden="false" customHeight="true" outlineLevel="0" collapsed="false">
      <c r="A153" s="100" t="s">
        <v>512</v>
      </c>
      <c r="B153" s="110" t="s">
        <v>331</v>
      </c>
      <c r="C153" s="100" t="s">
        <v>497</v>
      </c>
      <c r="D153" s="111" t="s">
        <v>513</v>
      </c>
      <c r="E153" s="111"/>
      <c r="F153" s="100" t="n">
        <v>0</v>
      </c>
      <c r="G153" s="97" t="n">
        <f aca="false">G145-F145</f>
        <v>0.00238765222117053</v>
      </c>
      <c r="H153" s="97" t="n">
        <f aca="false">H145-G145</f>
        <v>0.00381880174400583</v>
      </c>
      <c r="I153" s="97" t="n">
        <f aca="false">I145-H145</f>
        <v>0.00443535386631212</v>
      </c>
      <c r="J153" s="97" t="n">
        <f aca="false">J145-I145</f>
        <v>0.0439762356765081</v>
      </c>
      <c r="K153" s="97" t="n">
        <f aca="false">K145-J145</f>
        <v>-0.0655993752440453</v>
      </c>
      <c r="L153" s="100" t="n">
        <f aca="false">L145-K145</f>
        <v>0</v>
      </c>
      <c r="M153" s="100" t="n">
        <f aca="false">M145-L145</f>
        <v>0</v>
      </c>
      <c r="N153" s="100" t="n">
        <f aca="false">N145-M145</f>
        <v>0</v>
      </c>
    </row>
    <row r="154" customFormat="false" ht="12" hidden="false" customHeight="true" outlineLevel="0" collapsed="false">
      <c r="A154" s="100"/>
      <c r="B154" s="110"/>
      <c r="C154" s="100"/>
      <c r="D154" s="20" t="s">
        <v>514</v>
      </c>
      <c r="E154" s="20"/>
      <c r="F154" s="100"/>
      <c r="G154" s="97"/>
      <c r="H154" s="97"/>
      <c r="I154" s="97"/>
      <c r="J154" s="97"/>
      <c r="K154" s="97"/>
      <c r="L154" s="100"/>
      <c r="M154" s="100"/>
      <c r="N154" s="100"/>
    </row>
    <row r="155" customFormat="false" ht="12.75" hidden="false" customHeight="true" outlineLevel="0" collapsed="false">
      <c r="A155" s="4" t="s">
        <v>515</v>
      </c>
      <c r="B155" s="75" t="s">
        <v>334</v>
      </c>
      <c r="C155" s="4" t="s">
        <v>497</v>
      </c>
      <c r="D155" s="112" t="s">
        <v>516</v>
      </c>
      <c r="E155" s="112"/>
      <c r="F155" s="105" t="n">
        <f aca="false">F145-F145</f>
        <v>0</v>
      </c>
      <c r="G155" s="105" t="n">
        <f aca="false">G145-F145</f>
        <v>0.00238765222117053</v>
      </c>
      <c r="H155" s="105" t="n">
        <f aca="false">H145-F145</f>
        <v>0.00620645396517637</v>
      </c>
      <c r="I155" s="105" t="n">
        <f aca="false">I145-F145</f>
        <v>0.0106418078314885</v>
      </c>
      <c r="J155" s="105" t="n">
        <f aca="false">J145-F145</f>
        <v>0.0546180435079966</v>
      </c>
      <c r="K155" s="105" t="n">
        <f aca="false">K145-F145</f>
        <v>-0.0109813317360487</v>
      </c>
      <c r="L155" s="105" t="n">
        <f aca="false">L145-F145</f>
        <v>-0.0109813317360487</v>
      </c>
      <c r="M155" s="105" t="n">
        <f aca="false">M145-F145</f>
        <v>-0.0109813317360487</v>
      </c>
      <c r="N155" s="105" t="n">
        <f aca="false">N145-F145</f>
        <v>-0.0109813317360487</v>
      </c>
    </row>
    <row r="156" customFormat="false" ht="3.75" hidden="false" customHeight="true" outlineLevel="0" collapsed="false">
      <c r="A156" s="4"/>
      <c r="B156" s="75"/>
      <c r="C156" s="4"/>
      <c r="D156" s="91" t="s">
        <v>517</v>
      </c>
      <c r="E156" s="91"/>
      <c r="F156" s="105"/>
      <c r="G156" s="105"/>
      <c r="H156" s="105"/>
      <c r="I156" s="105"/>
      <c r="J156" s="105"/>
      <c r="K156" s="105"/>
      <c r="L156" s="105"/>
      <c r="M156" s="105"/>
      <c r="N156" s="105"/>
    </row>
    <row r="157" customFormat="false" ht="8.25" hidden="false" customHeight="true" outlineLevel="0" collapsed="false">
      <c r="A157" s="4"/>
      <c r="B157" s="75"/>
      <c r="C157" s="4"/>
      <c r="D157" s="113"/>
      <c r="E157" s="113"/>
      <c r="F157" s="105"/>
      <c r="G157" s="105"/>
      <c r="H157" s="105"/>
      <c r="I157" s="105"/>
      <c r="J157" s="105"/>
      <c r="K157" s="105"/>
      <c r="L157" s="105"/>
      <c r="M157" s="105"/>
      <c r="N157" s="105"/>
    </row>
    <row r="158" customFormat="false" ht="90" hidden="false" customHeight="false" outlineLevel="0" collapsed="false">
      <c r="A158" s="7" t="s">
        <v>518</v>
      </c>
      <c r="B158" s="26" t="s">
        <v>519</v>
      </c>
      <c r="C158" s="8"/>
      <c r="D158" s="7"/>
      <c r="E158" s="7"/>
      <c r="F158" s="8"/>
      <c r="G158" s="8"/>
      <c r="H158" s="4"/>
      <c r="I158" s="8"/>
      <c r="J158" s="8"/>
      <c r="K158" s="8"/>
      <c r="L158" s="8"/>
      <c r="M158" s="8"/>
      <c r="N158" s="8"/>
    </row>
    <row r="159" customFormat="false" ht="12.75" hidden="false" customHeight="true" outlineLevel="0" collapsed="false">
      <c r="A159" s="4" t="s">
        <v>520</v>
      </c>
      <c r="B159" s="75" t="s">
        <v>331</v>
      </c>
      <c r="C159" s="4" t="s">
        <v>274</v>
      </c>
      <c r="D159" s="96" t="s">
        <v>521</v>
      </c>
      <c r="E159" s="96"/>
      <c r="F159" s="98" t="n">
        <f aca="false">F145/F144</f>
        <v>0.735584917112231</v>
      </c>
      <c r="G159" s="98" t="n">
        <f aca="false">G145/G144</f>
        <v>0.843118320579715</v>
      </c>
      <c r="H159" s="98" t="n">
        <f aca="false">H145/H144</f>
        <v>1.00357570955486</v>
      </c>
      <c r="I159" s="98" t="n">
        <f aca="false">I145/I144</f>
        <v>1.09804926768896</v>
      </c>
      <c r="J159" s="98" t="n">
        <f aca="false">J145/J144</f>
        <v>2.96778180735381</v>
      </c>
      <c r="K159" s="4" t="n">
        <f aca="false">K145/K144</f>
        <v>0</v>
      </c>
      <c r="L159" s="4" t="n">
        <f aca="false">L145/L144</f>
        <v>0</v>
      </c>
      <c r="M159" s="4" t="n">
        <f aca="false">M145/M144</f>
        <v>0</v>
      </c>
      <c r="N159" s="4" t="n">
        <f aca="false">N145/N144</f>
        <v>0</v>
      </c>
    </row>
    <row r="160" customFormat="false" ht="10.5" hidden="false" customHeight="true" outlineLevel="0" collapsed="false">
      <c r="A160" s="4"/>
      <c r="B160" s="75"/>
      <c r="C160" s="4"/>
      <c r="D160" s="7" t="s">
        <v>522</v>
      </c>
      <c r="E160" s="7"/>
      <c r="F160" s="98"/>
      <c r="G160" s="98"/>
      <c r="H160" s="98"/>
      <c r="I160" s="98"/>
      <c r="J160" s="98"/>
      <c r="K160" s="4"/>
      <c r="L160" s="4"/>
      <c r="M160" s="4"/>
      <c r="N160" s="4"/>
    </row>
    <row r="161" customFormat="false" ht="12.75" hidden="false" customHeight="true" outlineLevel="0" collapsed="false">
      <c r="A161" s="4" t="s">
        <v>523</v>
      </c>
      <c r="B161" s="75" t="s">
        <v>334</v>
      </c>
      <c r="C161" s="4" t="s">
        <v>274</v>
      </c>
      <c r="D161" s="96" t="s">
        <v>524</v>
      </c>
      <c r="E161" s="96"/>
      <c r="F161" s="85" t="n">
        <f aca="false">F145/F144</f>
        <v>0.735584917112231</v>
      </c>
      <c r="G161" s="85" t="n">
        <f aca="false">G145/F144</f>
        <v>0.895521890461013</v>
      </c>
      <c r="H161" s="85" t="n">
        <f aca="false">H145/F144</f>
        <v>1.15132446813119</v>
      </c>
      <c r="I161" s="85" t="n">
        <f aca="false">I145/F144</f>
        <v>1.4484268127771</v>
      </c>
      <c r="J161" s="85" t="n">
        <f aca="false">J145/F144</f>
        <v>4.39417660456434</v>
      </c>
      <c r="K161" s="85" t="n">
        <f aca="false">K145/F144</f>
        <v>0</v>
      </c>
      <c r="L161" s="85" t="n">
        <f aca="false">L145/F144</f>
        <v>0</v>
      </c>
      <c r="M161" s="85" t="n">
        <f aca="false">M145/F144</f>
        <v>0</v>
      </c>
      <c r="N161" s="85" t="n">
        <f aca="false">N145/F144</f>
        <v>0</v>
      </c>
    </row>
    <row r="162" customFormat="false" ht="9" hidden="false" customHeight="true" outlineLevel="0" collapsed="false">
      <c r="A162" s="4"/>
      <c r="B162" s="75"/>
      <c r="C162" s="4"/>
      <c r="D162" s="7" t="s">
        <v>525</v>
      </c>
      <c r="E162" s="7"/>
      <c r="F162" s="85"/>
      <c r="G162" s="85"/>
      <c r="H162" s="85"/>
      <c r="I162" s="85"/>
      <c r="J162" s="85"/>
      <c r="K162" s="85"/>
      <c r="L162" s="85"/>
      <c r="M162" s="85"/>
      <c r="N162" s="85"/>
    </row>
    <row r="163" customFormat="false" ht="13.5" hidden="false" customHeight="true" outlineLevel="0" collapsed="false">
      <c r="A163" s="114" t="s">
        <v>526</v>
      </c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</row>
    <row r="164" customFormat="false" ht="12.75" hidden="false" customHeight="true" outlineLevel="0" collapsed="false">
      <c r="A164" s="4" t="s">
        <v>527</v>
      </c>
      <c r="B164" s="75" t="s">
        <v>528</v>
      </c>
      <c r="C164" s="100" t="s">
        <v>529</v>
      </c>
      <c r="D164" s="111" t="s">
        <v>530</v>
      </c>
      <c r="E164" s="111"/>
      <c r="F164" s="100" t="n">
        <v>0</v>
      </c>
      <c r="G164" s="115" t="n">
        <f aca="false">'индикаторы расчета'!F80-'индикаторы расчета'!E80</f>
        <v>0</v>
      </c>
      <c r="H164" s="115" t="n">
        <f aca="false">'индикаторы расчета'!G80-'индикаторы расчета'!F80</f>
        <v>0</v>
      </c>
      <c r="I164" s="115" t="n">
        <f aca="false">'индикаторы расчета'!H80-'индикаторы расчета'!G80</f>
        <v>0</v>
      </c>
      <c r="J164" s="115" t="n">
        <f aca="false">'индикаторы расчета'!I80-'индикаторы расчета'!H80</f>
        <v>0</v>
      </c>
      <c r="K164" s="115" t="n">
        <f aca="false">'индикаторы расчета'!J80-'индикаторы расчета'!I80</f>
        <v>0</v>
      </c>
      <c r="L164" s="115" t="n">
        <f aca="false">'индикаторы расчета'!K80-'индикаторы расчета'!J80</f>
        <v>0</v>
      </c>
      <c r="M164" s="115" t="n">
        <f aca="false">'индикаторы расчета'!L80-'индикаторы расчета'!K80</f>
        <v>0</v>
      </c>
      <c r="N164" s="115" t="n">
        <f aca="false">'индикаторы расчета'!M80-'индикаторы расчета'!L80</f>
        <v>0</v>
      </c>
    </row>
    <row r="165" customFormat="false" ht="13.5" hidden="false" customHeight="true" outlineLevel="0" collapsed="false">
      <c r="A165" s="4"/>
      <c r="B165" s="75"/>
      <c r="C165" s="100"/>
      <c r="D165" s="20" t="s">
        <v>531</v>
      </c>
      <c r="E165" s="20"/>
      <c r="F165" s="100"/>
      <c r="G165" s="115"/>
      <c r="H165" s="115"/>
      <c r="I165" s="115"/>
      <c r="J165" s="115"/>
      <c r="K165" s="115"/>
      <c r="L165" s="115"/>
      <c r="M165" s="115"/>
      <c r="N165" s="115"/>
    </row>
    <row r="166" customFormat="false" ht="18" hidden="false" customHeight="true" outlineLevel="0" collapsed="false">
      <c r="A166" s="4" t="s">
        <v>532</v>
      </c>
      <c r="B166" s="75" t="s">
        <v>533</v>
      </c>
      <c r="C166" s="100" t="s">
        <v>534</v>
      </c>
      <c r="D166" s="111" t="s">
        <v>535</v>
      </c>
      <c r="E166" s="111"/>
      <c r="F166" s="100" t="n">
        <v>0</v>
      </c>
      <c r="G166" s="115" t="n">
        <f aca="false">'индикаторы расчета'!F81-'индикаторы расчета'!E81</f>
        <v>0</v>
      </c>
      <c r="H166" s="115" t="n">
        <f aca="false">'индикаторы расчета'!G81-'индикаторы расчета'!F81</f>
        <v>0</v>
      </c>
      <c r="I166" s="115" t="n">
        <f aca="false">'индикаторы расчета'!H81-'индикаторы расчета'!G81</f>
        <v>0</v>
      </c>
      <c r="J166" s="115" t="n">
        <f aca="false">'индикаторы расчета'!I81-'индикаторы расчета'!H81</f>
        <v>-0.00399999999999998</v>
      </c>
      <c r="K166" s="115" t="n">
        <f aca="false">'индикаторы расчета'!J81-'индикаторы расчета'!I81</f>
        <v>-0.004</v>
      </c>
      <c r="L166" s="115" t="n">
        <f aca="false">'индикаторы расчета'!K81-'индикаторы расчета'!J81</f>
        <v>-0.005</v>
      </c>
      <c r="M166" s="115" t="n">
        <f aca="false">'индикаторы расчета'!L81-'индикаторы расчета'!K81</f>
        <v>-0.004</v>
      </c>
      <c r="N166" s="115" t="n">
        <f aca="false">'индикаторы расчета'!M81-'индикаторы расчета'!L81</f>
        <v>-0.022</v>
      </c>
    </row>
    <row r="167" customFormat="false" ht="13.5" hidden="false" customHeight="true" outlineLevel="0" collapsed="false">
      <c r="A167" s="4"/>
      <c r="B167" s="75"/>
      <c r="C167" s="100"/>
      <c r="D167" s="20" t="s">
        <v>536</v>
      </c>
      <c r="E167" s="20"/>
      <c r="F167" s="100"/>
      <c r="G167" s="115"/>
      <c r="H167" s="115"/>
      <c r="I167" s="115"/>
      <c r="J167" s="115"/>
      <c r="K167" s="115"/>
      <c r="L167" s="115"/>
      <c r="M167" s="115"/>
      <c r="N167" s="115"/>
    </row>
    <row r="168" customFormat="false" ht="12.75" hidden="false" customHeight="true" outlineLevel="0" collapsed="false">
      <c r="A168" s="4" t="s">
        <v>537</v>
      </c>
      <c r="B168" s="75" t="s">
        <v>538</v>
      </c>
      <c r="C168" s="100" t="s">
        <v>78</v>
      </c>
      <c r="D168" s="111" t="s">
        <v>539</v>
      </c>
      <c r="E168" s="111"/>
      <c r="F168" s="100" t="n">
        <v>0</v>
      </c>
      <c r="G168" s="116" t="n">
        <f aca="false">'индикаторы расчета'!F83-'индикаторы расчета'!E83</f>
        <v>66041.7391304351</v>
      </c>
      <c r="H168" s="116" t="n">
        <f aca="false">'индикаторы расчета'!G83-'индикаторы расчета'!F83</f>
        <v>135817.391304348</v>
      </c>
      <c r="I168" s="116" t="n">
        <f aca="false">'индикаторы расчета'!H83-'индикаторы расчета'!G83</f>
        <v>1330617.39130435</v>
      </c>
      <c r="J168" s="116" t="n">
        <f aca="false">'индикаторы расчета'!I83-'индикаторы расчета'!H83</f>
        <v>173406.956521739</v>
      </c>
      <c r="K168" s="116" t="n">
        <f aca="false">'индикаторы расчета'!J83-'индикаторы расчета'!I83</f>
        <v>-217124.347826087</v>
      </c>
      <c r="L168" s="116" t="n">
        <f aca="false">'индикаторы расчета'!K83-'индикаторы расчета'!J83</f>
        <v>-156331.304347826</v>
      </c>
      <c r="M168" s="116" t="n">
        <f aca="false">'индикаторы расчета'!L83-'индикаторы расчета'!K83</f>
        <v>-151646.956521739</v>
      </c>
      <c r="N168" s="116" t="n">
        <f aca="false">'индикаторы расчета'!M83-'индикаторы расчета'!L83</f>
        <v>-818947.826086957</v>
      </c>
    </row>
    <row r="169" customFormat="false" ht="14.25" hidden="false" customHeight="true" outlineLevel="0" collapsed="false">
      <c r="A169" s="4"/>
      <c r="B169" s="75"/>
      <c r="C169" s="100"/>
      <c r="D169" s="20" t="s">
        <v>540</v>
      </c>
      <c r="E169" s="20"/>
      <c r="F169" s="100"/>
      <c r="G169" s="116"/>
      <c r="H169" s="116"/>
      <c r="I169" s="116"/>
      <c r="J169" s="116"/>
      <c r="K169" s="116"/>
      <c r="L169" s="116"/>
      <c r="M169" s="116"/>
      <c r="N169" s="116"/>
    </row>
    <row r="170" customFormat="false" ht="12.75" hidden="false" customHeight="true" outlineLevel="0" collapsed="false">
      <c r="A170" s="4" t="s">
        <v>541</v>
      </c>
      <c r="B170" s="75" t="s">
        <v>542</v>
      </c>
      <c r="C170" s="100" t="s">
        <v>58</v>
      </c>
      <c r="D170" s="111" t="s">
        <v>543</v>
      </c>
      <c r="E170" s="111"/>
      <c r="F170" s="100" t="n">
        <v>0</v>
      </c>
      <c r="G170" s="115" t="n">
        <f aca="false">'индикаторы расчета'!F84-'индикаторы расчета'!E84</f>
        <v>1150.26</v>
      </c>
      <c r="H170" s="115" t="n">
        <f aca="false">'индикаторы расчета'!G84-'индикаторы расчета'!F84</f>
        <v>-275.36</v>
      </c>
      <c r="I170" s="115" t="n">
        <f aca="false">'индикаторы расчета'!H84-'индикаторы расчета'!G84</f>
        <v>122.79</v>
      </c>
      <c r="J170" s="115" t="n">
        <f aca="false">'индикаторы расчета'!I84-'индикаторы расчета'!H84</f>
        <v>-936.79</v>
      </c>
      <c r="K170" s="115" t="n">
        <f aca="false">'индикаторы расчета'!J84-'индикаторы расчета'!I84</f>
        <v>-549.1</v>
      </c>
      <c r="L170" s="115" t="n">
        <f aca="false">'индикаторы расчета'!K84-'индикаторы расчета'!J84</f>
        <v>-554.55</v>
      </c>
      <c r="M170" s="115" t="n">
        <f aca="false">'индикаторы расчета'!L84-'индикаторы расчета'!K84</f>
        <v>-661.809999999999</v>
      </c>
      <c r="N170" s="115" t="n">
        <f aca="false">'индикаторы расчета'!M84-'индикаторы расчета'!L84</f>
        <v>-872.600000000001</v>
      </c>
    </row>
    <row r="171" customFormat="false" ht="22.5" hidden="false" customHeight="true" outlineLevel="0" collapsed="false">
      <c r="A171" s="4"/>
      <c r="B171" s="75"/>
      <c r="C171" s="100"/>
      <c r="D171" s="20" t="s">
        <v>544</v>
      </c>
      <c r="E171" s="20"/>
      <c r="F171" s="100"/>
      <c r="G171" s="115"/>
      <c r="H171" s="115"/>
      <c r="I171" s="115"/>
      <c r="J171" s="115"/>
      <c r="K171" s="115"/>
      <c r="L171" s="115"/>
      <c r="M171" s="115"/>
      <c r="N171" s="115"/>
    </row>
    <row r="172" customFormat="false" ht="12.75" hidden="false" customHeight="true" outlineLevel="0" collapsed="false">
      <c r="A172" s="4" t="s">
        <v>545</v>
      </c>
      <c r="B172" s="75" t="s">
        <v>546</v>
      </c>
      <c r="C172" s="100" t="s">
        <v>134</v>
      </c>
      <c r="D172" s="111" t="s">
        <v>547</v>
      </c>
      <c r="E172" s="111"/>
      <c r="F172" s="100" t="n">
        <v>0</v>
      </c>
      <c r="G172" s="115" t="n">
        <f aca="false">'индикаторы расчета'!F85-'индикаторы расчета'!E85</f>
        <v>4151</v>
      </c>
      <c r="H172" s="115" t="n">
        <f aca="false">'индикаторы расчета'!G85-'индикаторы расчета'!F85</f>
        <v>759</v>
      </c>
      <c r="I172" s="115" t="n">
        <f aca="false">'индикаторы расчета'!H85-'индикаторы расчета'!G85</f>
        <v>795</v>
      </c>
      <c r="J172" s="115" t="n">
        <f aca="false">'индикаторы расчета'!I85-'индикаторы расчета'!H85</f>
        <v>2234</v>
      </c>
      <c r="K172" s="115" t="n">
        <f aca="false">'индикаторы расчета'!J85-'индикаторы расчета'!I85</f>
        <v>-430</v>
      </c>
      <c r="L172" s="115" t="n">
        <f aca="false">'индикаторы расчета'!K85-'индикаторы расчета'!J85</f>
        <v>-428</v>
      </c>
      <c r="M172" s="115" t="n">
        <f aca="false">'индикаторы расчета'!L85-'индикаторы расчета'!K85</f>
        <v>-430</v>
      </c>
      <c r="N172" s="115" t="n">
        <f aca="false">'индикаторы расчета'!M85-'индикаторы расчета'!L85</f>
        <v>-2574</v>
      </c>
    </row>
    <row r="173" customFormat="false" ht="11.25" hidden="false" customHeight="true" outlineLevel="0" collapsed="false">
      <c r="A173" s="4"/>
      <c r="B173" s="75"/>
      <c r="C173" s="100"/>
      <c r="D173" s="20" t="s">
        <v>548</v>
      </c>
      <c r="E173" s="20"/>
      <c r="F173" s="100"/>
      <c r="G173" s="115"/>
      <c r="H173" s="115"/>
      <c r="I173" s="115"/>
      <c r="J173" s="115"/>
      <c r="K173" s="115"/>
      <c r="L173" s="115"/>
      <c r="M173" s="115"/>
      <c r="N173" s="115"/>
    </row>
    <row r="174" customFormat="false" ht="12.75" hidden="false" customHeight="true" outlineLevel="0" collapsed="false">
      <c r="A174" s="4" t="s">
        <v>549</v>
      </c>
      <c r="B174" s="75" t="s">
        <v>550</v>
      </c>
      <c r="C174" s="117"/>
      <c r="D174" s="111" t="s">
        <v>551</v>
      </c>
      <c r="E174" s="111"/>
      <c r="F174" s="100" t="n">
        <v>0</v>
      </c>
      <c r="G174" s="115" t="n">
        <f aca="false">'индикаторы расчета'!F86-'индикаторы расчета'!E86</f>
        <v>195954</v>
      </c>
      <c r="H174" s="115" t="n">
        <f aca="false">'индикаторы расчета'!G86-'индикаторы расчета'!F86</f>
        <v>46879</v>
      </c>
      <c r="I174" s="115" t="n">
        <f aca="false">'индикаторы расчета'!H86-'индикаторы расчета'!G86</f>
        <v>47273</v>
      </c>
      <c r="J174" s="115" t="n">
        <f aca="false">'индикаторы расчета'!I86-'индикаторы расчета'!H86</f>
        <v>122121</v>
      </c>
      <c r="K174" s="115" t="n">
        <f aca="false">'индикаторы расчета'!J86-'индикаторы расчета'!I86</f>
        <v>-25460</v>
      </c>
      <c r="L174" s="115" t="n">
        <f aca="false">'индикаторы расчета'!K86-'индикаторы расчета'!J86</f>
        <v>-25956</v>
      </c>
      <c r="M174" s="115" t="n">
        <f aca="false">'индикаторы расчета'!L86-'индикаторы расчета'!K86</f>
        <v>-24278</v>
      </c>
      <c r="N174" s="115" t="n">
        <f aca="false">'индикаторы расчета'!M86-'индикаторы расчета'!L86</f>
        <v>-153660</v>
      </c>
    </row>
    <row r="175" customFormat="false" ht="27" hidden="false" customHeight="true" outlineLevel="0" collapsed="false">
      <c r="A175" s="4"/>
      <c r="B175" s="75"/>
      <c r="C175" s="22" t="s">
        <v>78</v>
      </c>
      <c r="D175" s="20" t="s">
        <v>552</v>
      </c>
      <c r="E175" s="20"/>
      <c r="F175" s="100"/>
      <c r="G175" s="115"/>
      <c r="H175" s="115"/>
      <c r="I175" s="115"/>
      <c r="J175" s="115"/>
      <c r="K175" s="115"/>
      <c r="L175" s="115"/>
      <c r="M175" s="115"/>
      <c r="N175" s="115"/>
    </row>
    <row r="176" customFormat="false" ht="13.5" hidden="false" customHeight="true" outlineLevel="0" collapsed="false">
      <c r="A176" s="83" t="s">
        <v>553</v>
      </c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</row>
    <row r="177" customFormat="false" ht="12.75" hidden="false" customHeight="true" outlineLevel="0" collapsed="false">
      <c r="A177" s="4" t="s">
        <v>554</v>
      </c>
      <c r="B177" s="75" t="s">
        <v>555</v>
      </c>
      <c r="C177" s="4" t="s">
        <v>556</v>
      </c>
      <c r="D177" s="96" t="s">
        <v>557</v>
      </c>
      <c r="E177" s="96"/>
      <c r="F177" s="115" t="n">
        <f aca="false">'индикаторы расчета'!E87-'индикаторы расчета'!H87</f>
        <v>0</v>
      </c>
      <c r="G177" s="115" t="n">
        <f aca="false">'индикаторы расчета'!F87-'индикаторы расчета'!H87</f>
        <v>0</v>
      </c>
      <c r="H177" s="115" t="n">
        <f aca="false">'индикаторы расчета'!G87-'индикаторы расчета'!H87</f>
        <v>0</v>
      </c>
      <c r="I177" s="115" t="n">
        <f aca="false">'индикаторы расчета'!H87-'индикаторы расчета'!H87</f>
        <v>0</v>
      </c>
      <c r="J177" s="115" t="n">
        <f aca="false">'индикаторы расчета'!I87-'индикаторы расчета'!H87</f>
        <v>0</v>
      </c>
      <c r="K177" s="115" t="n">
        <f aca="false">'индикаторы расчета'!J87-'индикаторы расчета'!H87</f>
        <v>0</v>
      </c>
      <c r="L177" s="115" t="n">
        <f aca="false">'индикаторы расчета'!K87-'индикаторы расчета'!H87</f>
        <v>0</v>
      </c>
      <c r="M177" s="115" t="n">
        <f aca="false">'индикаторы расчета'!L87-'индикаторы расчета'!H87</f>
        <v>0</v>
      </c>
      <c r="N177" s="115" t="n">
        <f aca="false">'индикаторы расчета'!M87-'индикаторы расчета'!H87</f>
        <v>0</v>
      </c>
    </row>
    <row r="178" customFormat="false" ht="84" hidden="false" customHeight="true" outlineLevel="0" collapsed="false">
      <c r="A178" s="4"/>
      <c r="B178" s="75"/>
      <c r="C178" s="4"/>
      <c r="D178" s="7" t="s">
        <v>558</v>
      </c>
      <c r="E178" s="7"/>
      <c r="F178" s="115"/>
      <c r="G178" s="115"/>
      <c r="H178" s="115"/>
      <c r="I178" s="115"/>
      <c r="J178" s="115"/>
      <c r="K178" s="115"/>
      <c r="L178" s="115"/>
      <c r="M178" s="115"/>
      <c r="N178" s="115"/>
    </row>
    <row r="179" customFormat="false" ht="56.25" hidden="false" customHeight="true" outlineLevel="0" collapsed="false">
      <c r="A179" s="4" t="s">
        <v>559</v>
      </c>
      <c r="B179" s="75" t="s">
        <v>560</v>
      </c>
      <c r="C179" s="4" t="s">
        <v>556</v>
      </c>
      <c r="D179" s="118" t="s">
        <v>561</v>
      </c>
      <c r="E179" s="118"/>
      <c r="F179" s="115" t="n">
        <f aca="false">'индикаторы расчета'!E88-'индикаторы расчета'!H88</f>
        <v>0</v>
      </c>
      <c r="G179" s="115" t="n">
        <f aca="false">'индикаторы расчета'!F88-'индикаторы расчета'!H88</f>
        <v>0</v>
      </c>
      <c r="H179" s="115" t="n">
        <f aca="false">'индикаторы расчета'!G88-'индикаторы расчета'!H88</f>
        <v>0</v>
      </c>
      <c r="I179" s="115" t="n">
        <f aca="false">'индикаторы расчета'!H88-'индикаторы расчета'!H88</f>
        <v>0</v>
      </c>
      <c r="J179" s="115" t="n">
        <f aca="false">'индикаторы расчета'!I88-'индикаторы расчета'!H88</f>
        <v>0</v>
      </c>
      <c r="K179" s="115" t="n">
        <f aca="false">'индикаторы расчета'!J88-'индикаторы расчета'!H88</f>
        <v>0</v>
      </c>
      <c r="L179" s="115" t="n">
        <f aca="false">'индикаторы расчета'!K88-'индикаторы расчета'!H88</f>
        <v>0</v>
      </c>
      <c r="M179" s="115" t="n">
        <f aca="false">'индикаторы расчета'!L88-'индикаторы расчета'!H88</f>
        <v>0</v>
      </c>
      <c r="N179" s="115" t="n">
        <f aca="false">'индикаторы расчета'!M88-'индикаторы расчета'!H88</f>
        <v>0</v>
      </c>
    </row>
    <row r="180" customFormat="false" ht="58.5" hidden="false" customHeight="true" outlineLevel="0" collapsed="false">
      <c r="A180" s="4"/>
      <c r="B180" s="75"/>
      <c r="C180" s="4"/>
      <c r="D180" s="119" t="s">
        <v>562</v>
      </c>
      <c r="E180" s="119"/>
      <c r="F180" s="115"/>
      <c r="G180" s="115"/>
      <c r="H180" s="115"/>
      <c r="I180" s="115"/>
      <c r="J180" s="115"/>
      <c r="K180" s="115"/>
      <c r="L180" s="115"/>
      <c r="M180" s="115"/>
      <c r="N180" s="115"/>
    </row>
    <row r="181" customFormat="false" ht="12.75" hidden="false" customHeight="fals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</row>
    <row r="182" customFormat="false" ht="12.75" hidden="false" customHeight="false" outlineLevel="0" collapsed="false">
      <c r="A182" s="79"/>
    </row>
    <row r="183" customFormat="false" ht="12.75" hidden="false" customHeight="false" outlineLevel="0" collapsed="false">
      <c r="A183" s="79"/>
    </row>
  </sheetData>
  <mergeCells count="751">
    <mergeCell ref="A4:A5"/>
    <mergeCell ref="B4:B5"/>
    <mergeCell ref="C4:C5"/>
    <mergeCell ref="D4:E4"/>
    <mergeCell ref="F4:N4"/>
    <mergeCell ref="D5:E5"/>
    <mergeCell ref="D6:E6"/>
    <mergeCell ref="A7:N7"/>
    <mergeCell ref="A8:A10"/>
    <mergeCell ref="B8:B10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D11:E11"/>
    <mergeCell ref="D12:E12"/>
    <mergeCell ref="D13:E13"/>
    <mergeCell ref="D14:E14"/>
    <mergeCell ref="D15:E15"/>
    <mergeCell ref="D16:E16"/>
    <mergeCell ref="A17:A18"/>
    <mergeCell ref="B17:B18"/>
    <mergeCell ref="C17:C18"/>
    <mergeCell ref="D17:E17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D18:E18"/>
    <mergeCell ref="D19:E19"/>
    <mergeCell ref="A20:N20"/>
    <mergeCell ref="D21:E21"/>
    <mergeCell ref="D22:E22"/>
    <mergeCell ref="D23:E23"/>
    <mergeCell ref="D24:E24"/>
    <mergeCell ref="D25:E25"/>
    <mergeCell ref="D26:E26"/>
    <mergeCell ref="D27:E27"/>
    <mergeCell ref="D28:E28"/>
    <mergeCell ref="A29:N29"/>
    <mergeCell ref="D30:E30"/>
    <mergeCell ref="D31:E31"/>
    <mergeCell ref="A32:A33"/>
    <mergeCell ref="B32:B33"/>
    <mergeCell ref="C32:C33"/>
    <mergeCell ref="D32:E32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D33:E33"/>
    <mergeCell ref="A34:A35"/>
    <mergeCell ref="B34:B35"/>
    <mergeCell ref="C34:C35"/>
    <mergeCell ref="D34:E34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D35:E35"/>
    <mergeCell ref="A36:A37"/>
    <mergeCell ref="B36:B37"/>
    <mergeCell ref="C36:C37"/>
    <mergeCell ref="D36:E36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D37:E37"/>
    <mergeCell ref="D38:E38"/>
    <mergeCell ref="D39:E39"/>
    <mergeCell ref="A40:A41"/>
    <mergeCell ref="B40:B41"/>
    <mergeCell ref="C40:C41"/>
    <mergeCell ref="D40:E40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D41:E41"/>
    <mergeCell ref="A42:A43"/>
    <mergeCell ref="B42:B43"/>
    <mergeCell ref="C42:C43"/>
    <mergeCell ref="D42:E42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D43:E43"/>
    <mergeCell ref="A44:A45"/>
    <mergeCell ref="B44:B45"/>
    <mergeCell ref="C44:C45"/>
    <mergeCell ref="D44:E44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D45:E45"/>
    <mergeCell ref="D46:E46"/>
    <mergeCell ref="A47:A48"/>
    <mergeCell ref="B47:B48"/>
    <mergeCell ref="D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49:A50"/>
    <mergeCell ref="B49:B50"/>
    <mergeCell ref="C49:C50"/>
    <mergeCell ref="D49:E49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D50:E50"/>
    <mergeCell ref="A51:A52"/>
    <mergeCell ref="B51:B52"/>
    <mergeCell ref="C51:C52"/>
    <mergeCell ref="D51:E51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D52:E52"/>
    <mergeCell ref="A53:A54"/>
    <mergeCell ref="B53:B54"/>
    <mergeCell ref="C53:C54"/>
    <mergeCell ref="D53:E53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D54:E54"/>
    <mergeCell ref="D55:E55"/>
    <mergeCell ref="D56:E56"/>
    <mergeCell ref="D57:E57"/>
    <mergeCell ref="D58:E58"/>
    <mergeCell ref="D59:E59"/>
    <mergeCell ref="D60:E60"/>
    <mergeCell ref="A61:A62"/>
    <mergeCell ref="B61:B62"/>
    <mergeCell ref="C61:C62"/>
    <mergeCell ref="D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D63:E63"/>
    <mergeCell ref="A64:A65"/>
    <mergeCell ref="B64:B65"/>
    <mergeCell ref="C64:C65"/>
    <mergeCell ref="D64:E64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D65:E65"/>
    <mergeCell ref="A66:A67"/>
    <mergeCell ref="B66:B67"/>
    <mergeCell ref="C66:C67"/>
    <mergeCell ref="D66:E66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D67:E67"/>
    <mergeCell ref="D68:E68"/>
    <mergeCell ref="A69:A70"/>
    <mergeCell ref="B69:B70"/>
    <mergeCell ref="C69:C70"/>
    <mergeCell ref="D69:E69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D70:E70"/>
    <mergeCell ref="D71:E71"/>
    <mergeCell ref="D72:E72"/>
    <mergeCell ref="D73:E73"/>
    <mergeCell ref="D74:E74"/>
    <mergeCell ref="D75:E75"/>
    <mergeCell ref="A76:N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A92:A93"/>
    <mergeCell ref="B92:B93"/>
    <mergeCell ref="C92:C93"/>
    <mergeCell ref="D92:E92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D93:E93"/>
    <mergeCell ref="A94:A95"/>
    <mergeCell ref="B94:B95"/>
    <mergeCell ref="C94:C95"/>
    <mergeCell ref="D94:E94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D95:E95"/>
    <mergeCell ref="D96:E96"/>
    <mergeCell ref="A97:A98"/>
    <mergeCell ref="B97:B98"/>
    <mergeCell ref="C97:C98"/>
    <mergeCell ref="D97:E97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D98:E98"/>
    <mergeCell ref="A99:A100"/>
    <mergeCell ref="B99:B100"/>
    <mergeCell ref="C99:C100"/>
    <mergeCell ref="D99:E99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D100:E100"/>
    <mergeCell ref="D101:E101"/>
    <mergeCell ref="A102:A103"/>
    <mergeCell ref="B102:B103"/>
    <mergeCell ref="C102:C103"/>
    <mergeCell ref="D102:E102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D103:E103"/>
    <mergeCell ref="A104:A105"/>
    <mergeCell ref="B104:B105"/>
    <mergeCell ref="C104:C105"/>
    <mergeCell ref="D104:E104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D105:E105"/>
    <mergeCell ref="D106:E106"/>
    <mergeCell ref="D107:E107"/>
    <mergeCell ref="D108:E108"/>
    <mergeCell ref="A109:A110"/>
    <mergeCell ref="B109:B110"/>
    <mergeCell ref="C109:C110"/>
    <mergeCell ref="D109:E109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D110:E110"/>
    <mergeCell ref="A111:A113"/>
    <mergeCell ref="B111:B113"/>
    <mergeCell ref="C111:C113"/>
    <mergeCell ref="D111:E111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D112:E112"/>
    <mergeCell ref="D113:E113"/>
    <mergeCell ref="D114:E114"/>
    <mergeCell ref="A115:A116"/>
    <mergeCell ref="B115:B116"/>
    <mergeCell ref="C115:C116"/>
    <mergeCell ref="D115:E115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D116:E116"/>
    <mergeCell ref="A117:A119"/>
    <mergeCell ref="B117:B119"/>
    <mergeCell ref="C117:C119"/>
    <mergeCell ref="D117:E117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D118:E118"/>
    <mergeCell ref="D119:E119"/>
    <mergeCell ref="D120:E120"/>
    <mergeCell ref="A121:A122"/>
    <mergeCell ref="B121:B122"/>
    <mergeCell ref="C121:C122"/>
    <mergeCell ref="D121:E121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D122:E122"/>
    <mergeCell ref="A123:A124"/>
    <mergeCell ref="B123:B124"/>
    <mergeCell ref="C123:C124"/>
    <mergeCell ref="D123:E123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D124:E124"/>
    <mergeCell ref="D125:E125"/>
    <mergeCell ref="D126:E126"/>
    <mergeCell ref="D127:E127"/>
    <mergeCell ref="A128:A129"/>
    <mergeCell ref="B128:B129"/>
    <mergeCell ref="C128:C129"/>
    <mergeCell ref="D128:E128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D129:E129"/>
    <mergeCell ref="A130:A132"/>
    <mergeCell ref="B130:B132"/>
    <mergeCell ref="C130:C132"/>
    <mergeCell ref="D130:E130"/>
    <mergeCell ref="F130:F132"/>
    <mergeCell ref="G130:G132"/>
    <mergeCell ref="H130:H132"/>
    <mergeCell ref="I130:I132"/>
    <mergeCell ref="J130:J132"/>
    <mergeCell ref="K130:K132"/>
    <mergeCell ref="L130:L132"/>
    <mergeCell ref="M130:M132"/>
    <mergeCell ref="N130:N132"/>
    <mergeCell ref="D131:E131"/>
    <mergeCell ref="D132:E132"/>
    <mergeCell ref="D133:E133"/>
    <mergeCell ref="A134:A135"/>
    <mergeCell ref="B134:B135"/>
    <mergeCell ref="C134:C135"/>
    <mergeCell ref="D134:E134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D135:E135"/>
    <mergeCell ref="A136:A138"/>
    <mergeCell ref="B136:B138"/>
    <mergeCell ref="C136:C138"/>
    <mergeCell ref="D136:E136"/>
    <mergeCell ref="F136:F138"/>
    <mergeCell ref="G136:G138"/>
    <mergeCell ref="H136:H138"/>
    <mergeCell ref="I136:I138"/>
    <mergeCell ref="J136:J138"/>
    <mergeCell ref="K136:K138"/>
    <mergeCell ref="L136:L138"/>
    <mergeCell ref="M136:M138"/>
    <mergeCell ref="N136:N138"/>
    <mergeCell ref="D137:E137"/>
    <mergeCell ref="D138:E138"/>
    <mergeCell ref="D139:E139"/>
    <mergeCell ref="A140:A141"/>
    <mergeCell ref="B140:B141"/>
    <mergeCell ref="C140:C141"/>
    <mergeCell ref="D140:E140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D141:E141"/>
    <mergeCell ref="A142:A143"/>
    <mergeCell ref="B142:B143"/>
    <mergeCell ref="C142:C143"/>
    <mergeCell ref="D142:E142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D143:E143"/>
    <mergeCell ref="D144:E144"/>
    <mergeCell ref="D145:E145"/>
    <mergeCell ref="D146:E146"/>
    <mergeCell ref="A147:A148"/>
    <mergeCell ref="B147:B148"/>
    <mergeCell ref="C147:C148"/>
    <mergeCell ref="D147:E147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D148:E148"/>
    <mergeCell ref="A149:A151"/>
    <mergeCell ref="B149:B151"/>
    <mergeCell ref="C149:C151"/>
    <mergeCell ref="D149:E149"/>
    <mergeCell ref="F149:F151"/>
    <mergeCell ref="G149:G151"/>
    <mergeCell ref="H149:H151"/>
    <mergeCell ref="I149:I151"/>
    <mergeCell ref="J149:J151"/>
    <mergeCell ref="K149:K151"/>
    <mergeCell ref="L149:L151"/>
    <mergeCell ref="M149:M151"/>
    <mergeCell ref="N149:N151"/>
    <mergeCell ref="D150:E150"/>
    <mergeCell ref="D151:E151"/>
    <mergeCell ref="D152:E152"/>
    <mergeCell ref="A153:A154"/>
    <mergeCell ref="B153:B154"/>
    <mergeCell ref="C153:C154"/>
    <mergeCell ref="D153:E153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D154:E154"/>
    <mergeCell ref="A155:A157"/>
    <mergeCell ref="B155:B157"/>
    <mergeCell ref="C155:C157"/>
    <mergeCell ref="D155:E155"/>
    <mergeCell ref="F155:F157"/>
    <mergeCell ref="G155:G157"/>
    <mergeCell ref="H155:H157"/>
    <mergeCell ref="I155:I157"/>
    <mergeCell ref="J155:J157"/>
    <mergeCell ref="K155:K157"/>
    <mergeCell ref="L155:L157"/>
    <mergeCell ref="M155:M157"/>
    <mergeCell ref="N155:N157"/>
    <mergeCell ref="D156:E156"/>
    <mergeCell ref="D157:E157"/>
    <mergeCell ref="D158:E158"/>
    <mergeCell ref="A159:A160"/>
    <mergeCell ref="B159:B160"/>
    <mergeCell ref="C159:C160"/>
    <mergeCell ref="D159:E159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D160:E160"/>
    <mergeCell ref="A161:A162"/>
    <mergeCell ref="B161:B162"/>
    <mergeCell ref="C161:C162"/>
    <mergeCell ref="D161:E161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D162:E162"/>
    <mergeCell ref="A163:N163"/>
    <mergeCell ref="A164:A165"/>
    <mergeCell ref="B164:B165"/>
    <mergeCell ref="C164:C165"/>
    <mergeCell ref="D164:E164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D165:E165"/>
    <mergeCell ref="A166:A167"/>
    <mergeCell ref="B166:B167"/>
    <mergeCell ref="C166:C167"/>
    <mergeCell ref="D166:E166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D167:E167"/>
    <mergeCell ref="A168:A169"/>
    <mergeCell ref="B168:B169"/>
    <mergeCell ref="C168:C169"/>
    <mergeCell ref="D168:E168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D169:E169"/>
    <mergeCell ref="A170:A171"/>
    <mergeCell ref="B170:B171"/>
    <mergeCell ref="C170:C171"/>
    <mergeCell ref="D170:E170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D171:E171"/>
    <mergeCell ref="A172:A173"/>
    <mergeCell ref="B172:B173"/>
    <mergeCell ref="C172:C173"/>
    <mergeCell ref="D172:E172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D173:E173"/>
    <mergeCell ref="A174:A175"/>
    <mergeCell ref="B174:B175"/>
    <mergeCell ref="D174:E174"/>
    <mergeCell ref="F174:F175"/>
    <mergeCell ref="G174:G175"/>
    <mergeCell ref="H174:H175"/>
    <mergeCell ref="I174:I175"/>
    <mergeCell ref="J174:J175"/>
    <mergeCell ref="K174:K175"/>
    <mergeCell ref="L174:L175"/>
    <mergeCell ref="M174:M175"/>
    <mergeCell ref="N174:N175"/>
    <mergeCell ref="D175:E175"/>
    <mergeCell ref="A176:N176"/>
    <mergeCell ref="A177:A178"/>
    <mergeCell ref="B177:B178"/>
    <mergeCell ref="C177:C178"/>
    <mergeCell ref="D177:E177"/>
    <mergeCell ref="F177:F178"/>
    <mergeCell ref="G177:G178"/>
    <mergeCell ref="H177:H178"/>
    <mergeCell ref="I177:I178"/>
    <mergeCell ref="J177:J178"/>
    <mergeCell ref="K177:K178"/>
    <mergeCell ref="L177:L178"/>
    <mergeCell ref="M177:M178"/>
    <mergeCell ref="N177:N178"/>
    <mergeCell ref="D178:E178"/>
    <mergeCell ref="A179:A180"/>
    <mergeCell ref="B179:B180"/>
    <mergeCell ref="C179:C180"/>
    <mergeCell ref="D179:E179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D180:E180"/>
  </mergeCells>
  <printOptions headings="false" gridLines="false" gridLinesSet="true" horizontalCentered="false" verticalCentered="false"/>
  <pageMargins left="0.620138888888889" right="0.170138888888889" top="0.40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L113" activeCellId="0" sqref="L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121" width="26.42"/>
    <col collapsed="false" customWidth="true" hidden="false" outlineLevel="0" max="3" min="3" style="0" width="10.41"/>
    <col collapsed="false" customWidth="true" hidden="false" outlineLevel="0" max="4" min="4" style="0" width="13.7"/>
    <col collapsed="false" customWidth="true" hidden="false" outlineLevel="0" max="5" min="5" style="122" width="8.7"/>
    <col collapsed="false" customWidth="true" hidden="false" outlineLevel="0" max="8" min="6" style="122" width="9.14"/>
    <col collapsed="false" customWidth="true" hidden="false" outlineLevel="0" max="10" min="10" style="0" width="7.28"/>
    <col collapsed="false" customWidth="true" hidden="false" outlineLevel="0" max="12" min="12" style="123" width="9.14"/>
    <col collapsed="false" customWidth="true" hidden="false" outlineLevel="0" max="24" min="18" style="123" width="9.14"/>
  </cols>
  <sheetData>
    <row r="1" customFormat="false" ht="18.75" hidden="false" customHeight="false" outlineLevel="0" collapsed="false">
      <c r="A1" s="124" t="s">
        <v>563</v>
      </c>
    </row>
    <row r="2" customFormat="false" ht="18.75" hidden="false" customHeight="false" outlineLevel="0" collapsed="false">
      <c r="A2" s="125" t="s">
        <v>564</v>
      </c>
    </row>
    <row r="3" customFormat="false" ht="19.5" hidden="false" customHeight="false" outlineLevel="0" collapsed="false">
      <c r="A3" s="125"/>
    </row>
    <row r="4" customFormat="false" ht="13.5" hidden="false" customHeight="true" outlineLevel="0" collapsed="false">
      <c r="A4" s="4" t="s">
        <v>565</v>
      </c>
      <c r="B4" s="4" t="s">
        <v>566</v>
      </c>
      <c r="C4" s="4" t="s">
        <v>567</v>
      </c>
      <c r="D4" s="4" t="s">
        <v>568</v>
      </c>
      <c r="E4" s="4" t="s">
        <v>569</v>
      </c>
      <c r="F4" s="4"/>
      <c r="G4" s="4"/>
      <c r="H4" s="4"/>
      <c r="I4" s="4"/>
      <c r="J4" s="48" t="s">
        <v>570</v>
      </c>
      <c r="K4" s="120"/>
    </row>
    <row r="5" customFormat="false" ht="204.75" hidden="false" customHeight="true" outlineLevel="0" collapsed="false">
      <c r="A5" s="4"/>
      <c r="B5" s="4"/>
      <c r="C5" s="4"/>
      <c r="D5" s="4"/>
      <c r="E5" s="126" t="s">
        <v>571</v>
      </c>
      <c r="F5" s="126" t="s">
        <v>572</v>
      </c>
      <c r="G5" s="126" t="s">
        <v>573</v>
      </c>
      <c r="H5" s="126" t="s">
        <v>574</v>
      </c>
      <c r="I5" s="127" t="s">
        <v>575</v>
      </c>
      <c r="J5" s="48"/>
      <c r="K5" s="120"/>
    </row>
    <row r="6" customFormat="false" ht="13.5" hidden="false" customHeight="false" outlineLevel="0" collapsed="false">
      <c r="A6" s="92" t="n">
        <v>1</v>
      </c>
      <c r="B6" s="128" t="n">
        <v>2</v>
      </c>
      <c r="C6" s="128" t="n">
        <v>3</v>
      </c>
      <c r="D6" s="128" t="n">
        <v>4</v>
      </c>
      <c r="E6" s="129" t="s">
        <v>576</v>
      </c>
      <c r="F6" s="129" t="n">
        <v>7</v>
      </c>
      <c r="G6" s="129" t="n">
        <v>8</v>
      </c>
      <c r="H6" s="129" t="n">
        <v>9</v>
      </c>
      <c r="I6" s="128" t="n">
        <v>10</v>
      </c>
      <c r="J6" s="128" t="n">
        <v>11</v>
      </c>
      <c r="K6" s="130"/>
      <c r="L6" s="91" t="s">
        <v>577</v>
      </c>
      <c r="M6" s="1" t="s">
        <v>578</v>
      </c>
      <c r="N6" s="1" t="s">
        <v>579</v>
      </c>
    </row>
    <row r="7" customFormat="false" ht="39" hidden="false" customHeight="true" outlineLevel="0" collapsed="false">
      <c r="A7" s="131" t="s">
        <v>580</v>
      </c>
      <c r="B7" s="4" t="s">
        <v>581</v>
      </c>
      <c r="C7" s="4" t="s">
        <v>582</v>
      </c>
      <c r="D7" s="22" t="s">
        <v>583</v>
      </c>
      <c r="E7" s="100" t="n">
        <v>99</v>
      </c>
      <c r="F7" s="100"/>
      <c r="G7" s="100"/>
      <c r="H7" s="100" t="n">
        <v>99</v>
      </c>
      <c r="I7" s="4"/>
      <c r="J7" s="4"/>
      <c r="K7" s="120"/>
      <c r="M7" s="100"/>
      <c r="Q7" s="100" t="n">
        <v>99</v>
      </c>
      <c r="R7" s="100"/>
      <c r="S7" s="100"/>
      <c r="T7" s="100" t="n">
        <v>99</v>
      </c>
      <c r="U7" s="4"/>
      <c r="V7" s="4"/>
      <c r="W7" s="132"/>
      <c r="X7" s="91"/>
    </row>
    <row r="8" customFormat="false" ht="39" hidden="false" customHeight="false" outlineLevel="0" collapsed="false">
      <c r="A8" s="131"/>
      <c r="B8" s="4"/>
      <c r="C8" s="4"/>
      <c r="D8" s="4" t="s">
        <v>584</v>
      </c>
      <c r="E8" s="20" t="n">
        <v>99</v>
      </c>
      <c r="F8" s="22"/>
      <c r="G8" s="22"/>
      <c r="H8" s="22"/>
      <c r="I8" s="8" t="n">
        <v>99</v>
      </c>
      <c r="J8" s="8"/>
      <c r="K8" s="120"/>
      <c r="L8" s="8" t="n">
        <v>99</v>
      </c>
      <c r="Q8" s="20" t="n">
        <v>99</v>
      </c>
      <c r="R8" s="22"/>
      <c r="S8" s="22"/>
      <c r="T8" s="22"/>
      <c r="U8" s="8" t="n">
        <v>99</v>
      </c>
      <c r="V8" s="8"/>
      <c r="W8" s="132"/>
      <c r="X8" s="91"/>
    </row>
    <row r="9" s="19" customFormat="true" ht="39" hidden="false" customHeight="true" outlineLevel="0" collapsed="false">
      <c r="A9" s="131"/>
      <c r="B9" s="100" t="s">
        <v>585</v>
      </c>
      <c r="C9" s="4"/>
      <c r="D9" s="22" t="s">
        <v>583</v>
      </c>
      <c r="E9" s="20" t="n">
        <v>536.99</v>
      </c>
      <c r="F9" s="22"/>
      <c r="G9" s="133" t="n">
        <v>475.8</v>
      </c>
      <c r="H9" s="22" t="n">
        <v>61.21</v>
      </c>
      <c r="I9" s="22"/>
      <c r="J9" s="22"/>
      <c r="L9" s="132"/>
      <c r="M9" s="22"/>
      <c r="Q9" s="20" t="n">
        <v>536.99</v>
      </c>
      <c r="R9" s="22"/>
      <c r="S9" s="133" t="n">
        <v>475.78</v>
      </c>
      <c r="T9" s="22" t="n">
        <v>61.21</v>
      </c>
      <c r="U9" s="22"/>
      <c r="V9" s="22"/>
      <c r="W9" s="132"/>
      <c r="X9" s="132"/>
    </row>
    <row r="10" s="19" customFormat="true" ht="26.25" hidden="false" customHeight="false" outlineLevel="0" collapsed="false">
      <c r="A10" s="131"/>
      <c r="B10" s="100"/>
      <c r="C10" s="4"/>
      <c r="D10" s="22" t="s">
        <v>586</v>
      </c>
      <c r="E10" s="22" t="n">
        <v>1114.61</v>
      </c>
      <c r="F10" s="22"/>
      <c r="G10" s="134" t="n">
        <v>1114.61</v>
      </c>
      <c r="H10" s="22"/>
      <c r="I10" s="22"/>
      <c r="J10" s="22"/>
      <c r="L10" s="132"/>
      <c r="M10" s="22"/>
      <c r="Q10" s="22" t="n">
        <v>1111.17</v>
      </c>
      <c r="R10" s="22"/>
      <c r="S10" s="134" t="n">
        <v>1111.17</v>
      </c>
      <c r="T10" s="22"/>
      <c r="U10" s="22"/>
      <c r="V10" s="22"/>
      <c r="W10" s="132"/>
      <c r="X10" s="132"/>
    </row>
    <row r="11" s="19" customFormat="true" ht="26.25" hidden="false" customHeight="false" outlineLevel="0" collapsed="false">
      <c r="A11" s="131"/>
      <c r="B11" s="100"/>
      <c r="C11" s="4"/>
      <c r="D11" s="22" t="s">
        <v>587</v>
      </c>
      <c r="E11" s="22" t="n">
        <v>52.37</v>
      </c>
      <c r="F11" s="22"/>
      <c r="G11" s="134" t="n">
        <v>52.37</v>
      </c>
      <c r="H11" s="22"/>
      <c r="I11" s="22"/>
      <c r="J11" s="22"/>
      <c r="L11" s="132"/>
      <c r="M11" s="22"/>
      <c r="Q11" s="22" t="n">
        <v>52.37</v>
      </c>
      <c r="R11" s="22"/>
      <c r="S11" s="134" t="n">
        <v>52.37</v>
      </c>
      <c r="T11" s="22"/>
      <c r="U11" s="22"/>
      <c r="V11" s="22"/>
      <c r="W11" s="132"/>
      <c r="X11" s="132"/>
    </row>
    <row r="12" s="19" customFormat="true" ht="39" hidden="false" customHeight="false" outlineLevel="0" collapsed="false">
      <c r="A12" s="131"/>
      <c r="B12" s="4" t="s">
        <v>588</v>
      </c>
      <c r="C12" s="4"/>
      <c r="D12" s="22" t="s">
        <v>583</v>
      </c>
      <c r="E12" s="22" t="n">
        <v>83.33</v>
      </c>
      <c r="F12" s="22"/>
      <c r="G12" s="22" t="n">
        <v>83.33</v>
      </c>
      <c r="H12" s="22"/>
      <c r="I12" s="22"/>
      <c r="J12" s="22"/>
      <c r="L12" s="132"/>
      <c r="M12" s="22"/>
      <c r="Q12" s="22" t="n">
        <v>83.33</v>
      </c>
      <c r="R12" s="22"/>
      <c r="S12" s="22" t="n">
        <v>83.33</v>
      </c>
      <c r="T12" s="22"/>
      <c r="U12" s="22"/>
      <c r="V12" s="22"/>
      <c r="W12" s="132"/>
      <c r="X12" s="132"/>
    </row>
    <row r="13" customFormat="false" ht="26.25" hidden="false" customHeight="false" outlineLevel="0" collapsed="false">
      <c r="A13" s="131"/>
      <c r="B13" s="8" t="s">
        <v>589</v>
      </c>
      <c r="C13" s="4"/>
      <c r="D13" s="48" t="s">
        <v>587</v>
      </c>
      <c r="E13" s="22" t="n">
        <v>263</v>
      </c>
      <c r="F13" s="135" t="n">
        <v>59</v>
      </c>
      <c r="G13" s="135" t="n">
        <v>63</v>
      </c>
      <c r="H13" s="135" t="n">
        <v>68</v>
      </c>
      <c r="I13" s="136" t="n">
        <v>73</v>
      </c>
      <c r="J13" s="8"/>
      <c r="K13" s="120"/>
      <c r="L13" s="137"/>
      <c r="M13" s="91"/>
      <c r="N13" s="136" t="n">
        <v>73</v>
      </c>
      <c r="Q13" s="22" t="n">
        <v>263</v>
      </c>
      <c r="R13" s="135" t="n">
        <v>59</v>
      </c>
      <c r="S13" s="135" t="n">
        <v>63</v>
      </c>
      <c r="T13" s="135" t="n">
        <v>68</v>
      </c>
      <c r="U13" s="136" t="n">
        <v>73</v>
      </c>
      <c r="V13" s="8"/>
      <c r="W13" s="138"/>
      <c r="X13" s="137"/>
    </row>
    <row r="14" customFormat="false" ht="39" hidden="false" customHeight="true" outlineLevel="0" collapsed="false">
      <c r="A14" s="131"/>
      <c r="B14" s="4" t="s">
        <v>590</v>
      </c>
      <c r="C14" s="4"/>
      <c r="D14" s="4" t="s">
        <v>583</v>
      </c>
      <c r="E14" s="22" t="n">
        <v>7820</v>
      </c>
      <c r="F14" s="22"/>
      <c r="G14" s="22"/>
      <c r="H14" s="22" t="n">
        <v>6800</v>
      </c>
      <c r="I14" s="8" t="n">
        <v>1020</v>
      </c>
      <c r="J14" s="8"/>
      <c r="K14" s="120"/>
      <c r="L14" s="91"/>
      <c r="M14" s="8" t="n">
        <v>1020</v>
      </c>
      <c r="Q14" s="22" t="n">
        <v>7820</v>
      </c>
      <c r="R14" s="22"/>
      <c r="S14" s="22"/>
      <c r="T14" s="22" t="n">
        <v>6800</v>
      </c>
      <c r="U14" s="8" t="n">
        <v>1020</v>
      </c>
      <c r="V14" s="8"/>
      <c r="W14" s="132"/>
      <c r="X14" s="91"/>
    </row>
    <row r="15" customFormat="false" ht="39" hidden="false" customHeight="false" outlineLevel="0" collapsed="false">
      <c r="A15" s="131"/>
      <c r="B15" s="4"/>
      <c r="C15" s="4"/>
      <c r="D15" s="4" t="s">
        <v>584</v>
      </c>
      <c r="E15" s="22" t="n">
        <v>0.5</v>
      </c>
      <c r="F15" s="22"/>
      <c r="G15" s="22"/>
      <c r="H15" s="22" t="n">
        <v>0.5</v>
      </c>
      <c r="I15" s="8"/>
      <c r="J15" s="8"/>
      <c r="K15" s="120"/>
      <c r="L15" s="91"/>
      <c r="M15" s="8"/>
      <c r="Q15" s="22"/>
      <c r="R15" s="22"/>
      <c r="S15" s="22"/>
      <c r="T15" s="22"/>
      <c r="U15" s="8"/>
      <c r="V15" s="8"/>
      <c r="W15" s="132"/>
      <c r="X15" s="91"/>
    </row>
    <row r="16" customFormat="false" ht="42" hidden="false" customHeight="true" outlineLevel="0" collapsed="false">
      <c r="A16" s="131"/>
      <c r="B16" s="4" t="s">
        <v>591</v>
      </c>
      <c r="C16" s="4"/>
      <c r="D16" s="4" t="s">
        <v>583</v>
      </c>
      <c r="E16" s="22" t="n">
        <v>7820</v>
      </c>
      <c r="F16" s="22"/>
      <c r="G16" s="22"/>
      <c r="H16" s="22" t="n">
        <v>6800</v>
      </c>
      <c r="I16" s="8" t="n">
        <v>1020</v>
      </c>
      <c r="J16" s="8"/>
      <c r="K16" s="120"/>
      <c r="L16" s="91"/>
      <c r="M16" s="8" t="n">
        <v>1020</v>
      </c>
      <c r="Q16" s="22" t="n">
        <v>7820</v>
      </c>
      <c r="R16" s="22"/>
      <c r="S16" s="22"/>
      <c r="T16" s="22" t="n">
        <v>6800</v>
      </c>
      <c r="U16" s="8" t="n">
        <v>1020</v>
      </c>
      <c r="V16" s="8"/>
      <c r="W16" s="132"/>
      <c r="X16" s="91"/>
    </row>
    <row r="17" customFormat="false" ht="39" hidden="false" customHeight="false" outlineLevel="0" collapsed="false">
      <c r="A17" s="131"/>
      <c r="B17" s="4"/>
      <c r="C17" s="4"/>
      <c r="D17" s="4" t="s">
        <v>584</v>
      </c>
      <c r="E17" s="22" t="n">
        <v>0.5</v>
      </c>
      <c r="F17" s="22"/>
      <c r="G17" s="22"/>
      <c r="H17" s="22" t="n">
        <v>0.5</v>
      </c>
      <c r="I17" s="8"/>
      <c r="J17" s="8"/>
      <c r="K17" s="120"/>
      <c r="L17" s="91"/>
      <c r="M17" s="91"/>
      <c r="Q17" s="22"/>
      <c r="R17" s="22"/>
      <c r="S17" s="22"/>
      <c r="T17" s="22"/>
      <c r="U17" s="8"/>
      <c r="V17" s="8"/>
      <c r="W17" s="132"/>
      <c r="X17" s="91"/>
    </row>
    <row r="18" customFormat="false" ht="39" hidden="false" customHeight="false" outlineLevel="0" collapsed="false">
      <c r="A18" s="131"/>
      <c r="B18" s="8" t="s">
        <v>592</v>
      </c>
      <c r="C18" s="8"/>
      <c r="D18" s="4" t="s">
        <v>584</v>
      </c>
      <c r="E18" s="100" t="n">
        <v>269.04</v>
      </c>
      <c r="F18" s="22" t="n">
        <v>269.04</v>
      </c>
      <c r="G18" s="22"/>
      <c r="H18" s="22"/>
      <c r="I18" s="8"/>
      <c r="J18" s="8"/>
      <c r="K18" s="120"/>
      <c r="L18" s="22"/>
      <c r="Q18" s="100" t="n">
        <v>269.04</v>
      </c>
      <c r="R18" s="22" t="n">
        <v>269.04</v>
      </c>
      <c r="S18" s="22"/>
      <c r="T18" s="22"/>
      <c r="U18" s="8"/>
      <c r="V18" s="8"/>
      <c r="W18" s="132"/>
      <c r="X18" s="91"/>
    </row>
    <row r="19" customFormat="false" ht="39" hidden="false" customHeight="false" outlineLevel="0" collapsed="false">
      <c r="A19" s="139" t="s">
        <v>593</v>
      </c>
      <c r="B19" s="8" t="s">
        <v>594</v>
      </c>
      <c r="C19" s="8" t="s">
        <v>595</v>
      </c>
      <c r="D19" s="88" t="s">
        <v>586</v>
      </c>
      <c r="E19" s="140" t="n">
        <v>216</v>
      </c>
      <c r="F19" s="100" t="n">
        <v>216</v>
      </c>
      <c r="G19" s="100"/>
      <c r="H19" s="100"/>
      <c r="I19" s="100"/>
      <c r="J19" s="22"/>
      <c r="K19" s="120"/>
      <c r="L19" s="91"/>
      <c r="M19" s="100"/>
      <c r="Q19" s="140" t="n">
        <v>216</v>
      </c>
      <c r="R19" s="100" t="n">
        <v>216</v>
      </c>
      <c r="S19" s="100"/>
      <c r="T19" s="100"/>
      <c r="U19" s="100"/>
      <c r="V19" s="22"/>
      <c r="W19" s="132"/>
      <c r="X19" s="132"/>
    </row>
    <row r="20" customFormat="false" ht="39" hidden="false" customHeight="false" outlineLevel="0" collapsed="false">
      <c r="A20" s="141" t="s">
        <v>596</v>
      </c>
      <c r="B20" s="8" t="s">
        <v>597</v>
      </c>
      <c r="C20" s="8" t="s">
        <v>595</v>
      </c>
      <c r="D20" s="4" t="s">
        <v>583</v>
      </c>
      <c r="E20" s="100" t="n">
        <v>300</v>
      </c>
      <c r="G20" s="100"/>
      <c r="H20" s="100" t="n">
        <v>300</v>
      </c>
      <c r="I20" s="100"/>
      <c r="J20" s="22"/>
      <c r="K20" s="142"/>
      <c r="L20" s="91"/>
      <c r="M20" s="100"/>
      <c r="Q20" s="100" t="n">
        <v>300</v>
      </c>
      <c r="R20" s="122"/>
      <c r="S20" s="100"/>
      <c r="T20" s="100" t="n">
        <v>300</v>
      </c>
      <c r="U20" s="100"/>
      <c r="V20" s="22"/>
      <c r="W20" s="132"/>
      <c r="X20" s="132"/>
    </row>
    <row r="21" customFormat="false" ht="51.75" hidden="false" customHeight="false" outlineLevel="0" collapsed="false">
      <c r="A21" s="139" t="s">
        <v>598</v>
      </c>
      <c r="B21" s="8" t="s">
        <v>599</v>
      </c>
      <c r="C21" s="8" t="s">
        <v>595</v>
      </c>
      <c r="D21" s="100" t="s">
        <v>583</v>
      </c>
      <c r="E21" s="143" t="n">
        <v>131</v>
      </c>
      <c r="F21" s="100"/>
      <c r="G21" s="100"/>
      <c r="H21" s="100" t="n">
        <v>131</v>
      </c>
      <c r="I21" s="100"/>
      <c r="J21" s="22"/>
      <c r="K21" s="142"/>
      <c r="L21" s="91"/>
      <c r="M21" s="100"/>
      <c r="Q21" s="143" t="n">
        <v>131</v>
      </c>
      <c r="R21" s="100"/>
      <c r="S21" s="100"/>
      <c r="T21" s="100" t="n">
        <v>131</v>
      </c>
      <c r="U21" s="100"/>
      <c r="V21" s="22"/>
      <c r="W21" s="132"/>
      <c r="X21" s="132"/>
    </row>
    <row r="22" customFormat="false" ht="13.5" hidden="false" customHeight="true" outlineLevel="0" collapsed="false">
      <c r="A22" s="83" t="s">
        <v>600</v>
      </c>
      <c r="B22" s="83"/>
      <c r="C22" s="144"/>
      <c r="D22" s="6"/>
      <c r="E22" s="22"/>
      <c r="F22" s="22"/>
      <c r="G22" s="22"/>
      <c r="H22" s="22"/>
      <c r="I22" s="22"/>
      <c r="J22" s="22"/>
      <c r="K22" s="120"/>
      <c r="L22" s="91"/>
      <c r="Q22" s="22"/>
      <c r="R22" s="22"/>
      <c r="S22" s="22"/>
      <c r="T22" s="22"/>
      <c r="U22" s="22"/>
      <c r="V22" s="22"/>
      <c r="W22" s="132"/>
      <c r="X22" s="132"/>
    </row>
    <row r="23" customFormat="false" ht="39" hidden="false" customHeight="false" outlineLevel="0" collapsed="false">
      <c r="A23" s="119" t="s">
        <v>601</v>
      </c>
      <c r="B23" s="4" t="s">
        <v>602</v>
      </c>
      <c r="C23" s="8" t="s">
        <v>595</v>
      </c>
      <c r="D23" s="4" t="s">
        <v>584</v>
      </c>
      <c r="E23" s="22" t="n">
        <v>52</v>
      </c>
      <c r="F23" s="22" t="n">
        <v>52</v>
      </c>
      <c r="G23" s="22"/>
      <c r="H23" s="22"/>
      <c r="I23" s="22"/>
      <c r="J23" s="22"/>
      <c r="K23" s="120"/>
      <c r="L23" s="22"/>
      <c r="Q23" s="22" t="n">
        <v>52</v>
      </c>
      <c r="R23" s="22" t="n">
        <v>52</v>
      </c>
      <c r="S23" s="22"/>
      <c r="T23" s="22"/>
      <c r="U23" s="22"/>
      <c r="V23" s="22"/>
      <c r="W23" s="132"/>
      <c r="X23" s="132"/>
    </row>
    <row r="24" customFormat="false" ht="77.25" hidden="false" customHeight="false" outlineLevel="0" collapsed="false">
      <c r="A24" s="119" t="s">
        <v>603</v>
      </c>
      <c r="B24" s="72" t="s">
        <v>604</v>
      </c>
      <c r="C24" s="8" t="s">
        <v>595</v>
      </c>
      <c r="D24" s="8" t="s">
        <v>583</v>
      </c>
      <c r="E24" s="22" t="n">
        <v>2800</v>
      </c>
      <c r="F24" s="22"/>
      <c r="G24" s="22" t="n">
        <v>600</v>
      </c>
      <c r="H24" s="22" t="n">
        <v>2200</v>
      </c>
      <c r="I24" s="22"/>
      <c r="J24" s="22"/>
      <c r="K24" s="120"/>
      <c r="L24" s="132"/>
      <c r="Q24" s="22" t="n">
        <v>600</v>
      </c>
      <c r="R24" s="22"/>
      <c r="S24" s="22" t="n">
        <v>600</v>
      </c>
      <c r="T24" s="22"/>
      <c r="U24" s="22"/>
      <c r="V24" s="22"/>
      <c r="W24" s="132"/>
      <c r="X24" s="132"/>
    </row>
    <row r="25" customFormat="false" ht="13.5" hidden="false" customHeight="true" outlineLevel="0" collapsed="false">
      <c r="A25" s="83" t="s">
        <v>605</v>
      </c>
      <c r="B25" s="83"/>
      <c r="C25" s="144"/>
      <c r="D25" s="6"/>
      <c r="E25" s="22"/>
      <c r="F25" s="22"/>
      <c r="G25" s="22"/>
      <c r="H25" s="22"/>
      <c r="I25" s="22"/>
      <c r="J25" s="22"/>
      <c r="K25" s="120"/>
      <c r="L25" s="91"/>
      <c r="Q25" s="22"/>
      <c r="R25" s="22"/>
      <c r="S25" s="22"/>
      <c r="T25" s="22"/>
      <c r="U25" s="22"/>
      <c r="V25" s="22"/>
      <c r="W25" s="132"/>
      <c r="X25" s="132"/>
    </row>
    <row r="26" customFormat="false" ht="12.75" hidden="false" customHeight="true" outlineLevel="0" collapsed="false">
      <c r="A26" s="141" t="s">
        <v>606</v>
      </c>
      <c r="B26" s="4" t="s">
        <v>607</v>
      </c>
      <c r="C26" s="4" t="s">
        <v>595</v>
      </c>
      <c r="D26" s="100" t="s">
        <v>583</v>
      </c>
      <c r="E26" s="145" t="n">
        <v>246</v>
      </c>
      <c r="F26" s="145" t="s">
        <v>608</v>
      </c>
      <c r="G26" s="145"/>
      <c r="H26" s="145" t="n">
        <v>246</v>
      </c>
      <c r="I26" s="145" t="s">
        <v>608</v>
      </c>
      <c r="J26" s="146" t="n">
        <v>50</v>
      </c>
      <c r="K26" s="147"/>
      <c r="L26" s="91"/>
      <c r="M26" s="100"/>
      <c r="Q26" s="145" t="n">
        <v>246</v>
      </c>
      <c r="R26" s="145" t="s">
        <v>608</v>
      </c>
      <c r="S26" s="145"/>
      <c r="T26" s="145" t="n">
        <v>246</v>
      </c>
      <c r="U26" s="145" t="s">
        <v>608</v>
      </c>
      <c r="V26" s="146" t="n">
        <v>50</v>
      </c>
      <c r="W26" s="132"/>
      <c r="X26" s="132"/>
    </row>
    <row r="27" customFormat="false" ht="37.5" hidden="false" customHeight="true" outlineLevel="0" collapsed="false">
      <c r="A27" s="141"/>
      <c r="B27" s="4"/>
      <c r="C27" s="4"/>
      <c r="D27" s="100"/>
      <c r="E27" s="145"/>
      <c r="F27" s="145"/>
      <c r="G27" s="145"/>
      <c r="H27" s="145"/>
      <c r="I27" s="145"/>
      <c r="J27" s="145"/>
      <c r="K27" s="147"/>
      <c r="L27" s="91"/>
      <c r="M27" s="100"/>
      <c r="Q27" s="145"/>
      <c r="R27" s="145"/>
      <c r="S27" s="145"/>
      <c r="T27" s="145"/>
      <c r="U27" s="145"/>
      <c r="V27" s="145"/>
      <c r="W27" s="132"/>
      <c r="X27" s="132"/>
    </row>
    <row r="28" customFormat="false" ht="37.5" hidden="false" customHeight="true" outlineLevel="0" collapsed="false">
      <c r="A28" s="141"/>
      <c r="B28" s="52" t="s">
        <v>609</v>
      </c>
      <c r="C28" s="52" t="s">
        <v>595</v>
      </c>
      <c r="D28" s="20" t="s">
        <v>583</v>
      </c>
      <c r="E28" s="100" t="n">
        <v>200</v>
      </c>
      <c r="F28" s="100" t="n">
        <v>200</v>
      </c>
      <c r="G28" s="100"/>
      <c r="H28" s="100"/>
      <c r="I28" s="100"/>
      <c r="J28" s="100"/>
      <c r="K28" s="148"/>
      <c r="L28" s="91"/>
      <c r="M28" s="149"/>
      <c r="Q28" s="100" t="n">
        <v>200</v>
      </c>
      <c r="R28" s="100" t="n">
        <v>200</v>
      </c>
      <c r="S28" s="100"/>
      <c r="T28" s="100"/>
      <c r="U28" s="100"/>
      <c r="V28" s="100"/>
      <c r="W28" s="132"/>
      <c r="X28" s="132"/>
    </row>
    <row r="29" customFormat="false" ht="64.5" hidden="false" customHeight="true" outlineLevel="0" collapsed="false">
      <c r="A29" s="141" t="s">
        <v>610</v>
      </c>
      <c r="B29" s="4" t="s">
        <v>611</v>
      </c>
      <c r="C29" s="4" t="s">
        <v>595</v>
      </c>
      <c r="D29" s="4" t="s">
        <v>583</v>
      </c>
      <c r="E29" s="135" t="n">
        <v>563</v>
      </c>
      <c r="F29" s="22" t="s">
        <v>608</v>
      </c>
      <c r="G29" s="22" t="s">
        <v>608</v>
      </c>
      <c r="H29" s="135" t="n">
        <v>563</v>
      </c>
      <c r="I29" s="22" t="s">
        <v>608</v>
      </c>
      <c r="J29" s="135" t="n">
        <v>138</v>
      </c>
      <c r="K29" s="150"/>
      <c r="L29" s="91"/>
      <c r="M29" s="135"/>
      <c r="Q29" s="135" t="n">
        <v>563</v>
      </c>
      <c r="R29" s="22" t="s">
        <v>608</v>
      </c>
      <c r="S29" s="22" t="s">
        <v>608</v>
      </c>
      <c r="T29" s="135" t="n">
        <v>563</v>
      </c>
      <c r="U29" s="22" t="s">
        <v>608</v>
      </c>
      <c r="V29" s="135" t="n">
        <v>138</v>
      </c>
      <c r="W29" s="138"/>
      <c r="X29" s="132"/>
    </row>
    <row r="30" customFormat="false" ht="39" hidden="false" customHeight="true" outlineLevel="0" collapsed="false">
      <c r="A30" s="141"/>
      <c r="B30" s="4" t="s">
        <v>612</v>
      </c>
      <c r="C30" s="4" t="s">
        <v>595</v>
      </c>
      <c r="D30" s="4" t="s">
        <v>584</v>
      </c>
      <c r="E30" s="22" t="n">
        <v>240</v>
      </c>
      <c r="F30" s="22" t="n">
        <v>240</v>
      </c>
      <c r="G30" s="22"/>
      <c r="H30" s="22"/>
      <c r="I30" s="22"/>
      <c r="J30" s="22"/>
      <c r="K30" s="120"/>
      <c r="L30" s="22"/>
      <c r="Q30" s="22" t="n">
        <v>240</v>
      </c>
      <c r="R30" s="22" t="n">
        <v>240</v>
      </c>
      <c r="S30" s="22"/>
      <c r="T30" s="22"/>
      <c r="U30" s="22"/>
      <c r="V30" s="22"/>
      <c r="W30" s="132"/>
      <c r="X30" s="132"/>
    </row>
    <row r="31" customFormat="false" ht="39" hidden="false" customHeight="false" outlineLevel="0" collapsed="false">
      <c r="A31" s="141"/>
      <c r="B31" s="4" t="s">
        <v>613</v>
      </c>
      <c r="C31" s="4" t="s">
        <v>595</v>
      </c>
      <c r="D31" s="4" t="s">
        <v>583</v>
      </c>
      <c r="E31" s="22" t="n">
        <v>395</v>
      </c>
      <c r="F31" s="22" t="s">
        <v>608</v>
      </c>
      <c r="G31" s="22" t="s">
        <v>608</v>
      </c>
      <c r="H31" s="22" t="n">
        <v>395</v>
      </c>
      <c r="I31" s="22" t="s">
        <v>608</v>
      </c>
      <c r="J31" s="135" t="n">
        <v>92</v>
      </c>
      <c r="K31" s="151"/>
      <c r="L31" s="91"/>
      <c r="M31" s="22"/>
      <c r="Q31" s="22" t="n">
        <v>395</v>
      </c>
      <c r="R31" s="22" t="s">
        <v>608</v>
      </c>
      <c r="S31" s="22" t="s">
        <v>608</v>
      </c>
      <c r="T31" s="22" t="n">
        <v>395</v>
      </c>
      <c r="U31" s="22" t="s">
        <v>608</v>
      </c>
      <c r="V31" s="135" t="n">
        <v>92</v>
      </c>
      <c r="W31" s="132"/>
      <c r="X31" s="132"/>
    </row>
    <row r="32" customFormat="false" ht="39" hidden="false" customHeight="false" outlineLevel="0" collapsed="false">
      <c r="A32" s="141"/>
      <c r="B32" s="48" t="s">
        <v>614</v>
      </c>
      <c r="C32" s="4" t="s">
        <v>595</v>
      </c>
      <c r="D32" s="4" t="s">
        <v>583</v>
      </c>
      <c r="E32" s="22" t="n">
        <v>100</v>
      </c>
      <c r="F32" s="22"/>
      <c r="G32" s="22"/>
      <c r="H32" s="22"/>
      <c r="I32" s="22" t="n">
        <v>100</v>
      </c>
      <c r="J32" s="22"/>
      <c r="K32" s="120"/>
      <c r="L32" s="91"/>
      <c r="M32" s="22" t="n">
        <v>100</v>
      </c>
      <c r="Q32" s="22" t="n">
        <v>100</v>
      </c>
      <c r="R32" s="22"/>
      <c r="S32" s="22"/>
      <c r="T32" s="22"/>
      <c r="U32" s="22" t="n">
        <v>100</v>
      </c>
      <c r="V32" s="22"/>
      <c r="W32" s="132"/>
      <c r="X32" s="132"/>
    </row>
    <row r="33" customFormat="false" ht="13.5" hidden="false" customHeight="true" outlineLevel="0" collapsed="false">
      <c r="A33" s="92" t="s">
        <v>615</v>
      </c>
      <c r="B33" s="92"/>
      <c r="C33" s="144"/>
      <c r="D33" s="6"/>
      <c r="E33" s="22"/>
      <c r="F33" s="22"/>
      <c r="G33" s="22"/>
      <c r="H33" s="22"/>
      <c r="I33" s="22"/>
      <c r="J33" s="22"/>
      <c r="K33" s="120"/>
      <c r="L33" s="91"/>
      <c r="Q33" s="22"/>
      <c r="R33" s="22"/>
      <c r="S33" s="22"/>
      <c r="T33" s="22"/>
      <c r="U33" s="22"/>
      <c r="V33" s="22"/>
      <c r="W33" s="132"/>
      <c r="X33" s="132"/>
    </row>
    <row r="34" customFormat="false" ht="64.5" hidden="false" customHeight="true" outlineLevel="0" collapsed="false">
      <c r="A34" s="141" t="s">
        <v>616</v>
      </c>
      <c r="B34" s="88" t="s">
        <v>611</v>
      </c>
      <c r="C34" s="8" t="s">
        <v>595</v>
      </c>
      <c r="D34" s="8" t="s">
        <v>583</v>
      </c>
      <c r="E34" s="135" t="n">
        <v>563</v>
      </c>
      <c r="F34" s="22" t="s">
        <v>608</v>
      </c>
      <c r="G34" s="22" t="s">
        <v>608</v>
      </c>
      <c r="H34" s="135" t="n">
        <v>563</v>
      </c>
      <c r="I34" s="22" t="s">
        <v>608</v>
      </c>
      <c r="J34" s="135" t="n">
        <v>211</v>
      </c>
      <c r="K34" s="150"/>
      <c r="L34" s="91"/>
      <c r="M34" s="135"/>
      <c r="Q34" s="135" t="n">
        <v>563</v>
      </c>
      <c r="R34" s="22" t="s">
        <v>608</v>
      </c>
      <c r="S34" s="22" t="s">
        <v>608</v>
      </c>
      <c r="T34" s="135" t="n">
        <v>563</v>
      </c>
      <c r="U34" s="22" t="s">
        <v>608</v>
      </c>
      <c r="V34" s="135" t="n">
        <v>211</v>
      </c>
      <c r="W34" s="138"/>
      <c r="X34" s="132"/>
    </row>
    <row r="35" customFormat="false" ht="39" hidden="false" customHeight="false" outlineLevel="0" collapsed="false">
      <c r="A35" s="141"/>
      <c r="B35" s="4" t="s">
        <v>602</v>
      </c>
      <c r="C35" s="8" t="s">
        <v>595</v>
      </c>
      <c r="D35" s="8" t="s">
        <v>584</v>
      </c>
      <c r="E35" s="22" t="n">
        <v>66</v>
      </c>
      <c r="F35" s="22" t="n">
        <v>66</v>
      </c>
      <c r="G35" s="22"/>
      <c r="H35" s="22"/>
      <c r="I35" s="22"/>
      <c r="J35" s="22"/>
      <c r="K35" s="120"/>
      <c r="L35" s="22"/>
      <c r="Q35" s="22" t="n">
        <v>66</v>
      </c>
      <c r="R35" s="22" t="n">
        <v>66</v>
      </c>
      <c r="S35" s="22"/>
      <c r="T35" s="22"/>
      <c r="U35" s="22"/>
      <c r="V35" s="22"/>
      <c r="W35" s="132"/>
      <c r="X35" s="132"/>
    </row>
    <row r="36" customFormat="false" ht="39" hidden="false" customHeight="false" outlineLevel="0" collapsed="false">
      <c r="A36" s="141"/>
      <c r="B36" s="48" t="s">
        <v>614</v>
      </c>
      <c r="C36" s="8" t="s">
        <v>595</v>
      </c>
      <c r="D36" s="8" t="s">
        <v>583</v>
      </c>
      <c r="E36" s="22" t="n">
        <v>100</v>
      </c>
      <c r="F36" s="22" t="s">
        <v>608</v>
      </c>
      <c r="G36" s="22" t="s">
        <v>608</v>
      </c>
      <c r="H36" s="22" t="n">
        <v>100</v>
      </c>
      <c r="I36" s="22" t="s">
        <v>608</v>
      </c>
      <c r="J36" s="22"/>
      <c r="K36" s="152"/>
      <c r="L36" s="91"/>
      <c r="M36" s="22"/>
      <c r="Q36" s="22" t="n">
        <v>100</v>
      </c>
      <c r="R36" s="22" t="s">
        <v>608</v>
      </c>
      <c r="S36" s="22" t="s">
        <v>608</v>
      </c>
      <c r="T36" s="22" t="n">
        <v>100</v>
      </c>
      <c r="U36" s="22" t="s">
        <v>608</v>
      </c>
      <c r="V36" s="22"/>
      <c r="W36" s="132"/>
      <c r="X36" s="132"/>
    </row>
    <row r="37" s="122" customFormat="true" ht="13.5" hidden="false" customHeight="true" outlineLevel="0" collapsed="false">
      <c r="A37" s="153" t="s">
        <v>617</v>
      </c>
      <c r="B37" s="153"/>
      <c r="C37" s="154"/>
      <c r="D37" s="155"/>
      <c r="E37" s="22"/>
      <c r="F37" s="22"/>
      <c r="G37" s="22"/>
      <c r="H37" s="22"/>
      <c r="I37" s="22"/>
      <c r="J37" s="22"/>
      <c r="K37" s="142"/>
      <c r="L37" s="132"/>
      <c r="Q37" s="22"/>
      <c r="R37" s="22"/>
      <c r="S37" s="22"/>
      <c r="T37" s="22"/>
      <c r="U37" s="22"/>
      <c r="V37" s="22"/>
      <c r="W37" s="132"/>
      <c r="X37" s="132"/>
    </row>
    <row r="38" s="122" customFormat="true" ht="51.75" hidden="false" customHeight="false" outlineLevel="0" collapsed="false">
      <c r="A38" s="156" t="s">
        <v>618</v>
      </c>
      <c r="B38" s="22" t="s">
        <v>619</v>
      </c>
      <c r="C38" s="22" t="s">
        <v>595</v>
      </c>
      <c r="D38" s="22" t="s">
        <v>583</v>
      </c>
      <c r="E38" s="22" t="n">
        <v>2140</v>
      </c>
      <c r="F38" s="22" t="s">
        <v>608</v>
      </c>
      <c r="G38" s="22"/>
      <c r="H38" s="22" t="n">
        <v>2140</v>
      </c>
      <c r="I38" s="22" t="s">
        <v>608</v>
      </c>
      <c r="J38" s="22"/>
      <c r="K38" s="142"/>
      <c r="L38" s="132"/>
      <c r="M38" s="22"/>
      <c r="Q38" s="22" t="n">
        <v>2140</v>
      </c>
      <c r="R38" s="22" t="s">
        <v>608</v>
      </c>
      <c r="S38" s="22"/>
      <c r="T38" s="22" t="n">
        <v>2140</v>
      </c>
      <c r="U38" s="22" t="s">
        <v>608</v>
      </c>
      <c r="V38" s="22"/>
      <c r="W38" s="132"/>
      <c r="X38" s="132"/>
    </row>
    <row r="39" s="122" customFormat="true" ht="13.5" hidden="false" customHeight="true" outlineLevel="0" collapsed="false">
      <c r="A39" s="157" t="s">
        <v>620</v>
      </c>
      <c r="B39" s="157"/>
      <c r="C39" s="22"/>
      <c r="D39" s="22"/>
      <c r="E39" s="22"/>
      <c r="F39" s="22"/>
      <c r="G39" s="22"/>
      <c r="H39" s="22"/>
      <c r="I39" s="22"/>
      <c r="J39" s="22"/>
      <c r="K39" s="142"/>
      <c r="L39" s="132"/>
      <c r="Q39" s="22"/>
      <c r="R39" s="22"/>
      <c r="S39" s="22"/>
      <c r="T39" s="22"/>
      <c r="U39" s="22"/>
      <c r="V39" s="22"/>
      <c r="W39" s="132"/>
      <c r="X39" s="132"/>
    </row>
    <row r="40" s="122" customFormat="true" ht="39" hidden="false" customHeight="false" outlineLevel="0" collapsed="false">
      <c r="A40" s="156" t="s">
        <v>621</v>
      </c>
      <c r="B40" s="156" t="s">
        <v>622</v>
      </c>
      <c r="C40" s="100" t="s">
        <v>595</v>
      </c>
      <c r="D40" s="8" t="s">
        <v>584</v>
      </c>
      <c r="E40" s="22" t="n">
        <v>37</v>
      </c>
      <c r="F40" s="22"/>
      <c r="G40" s="22"/>
      <c r="H40" s="101" t="n">
        <v>37</v>
      </c>
      <c r="I40" s="22"/>
      <c r="J40" s="22"/>
      <c r="K40" s="142"/>
      <c r="L40" s="22"/>
      <c r="Q40" s="22" t="n">
        <v>37</v>
      </c>
      <c r="R40" s="22"/>
      <c r="S40" s="22"/>
      <c r="T40" s="101" t="n">
        <v>37</v>
      </c>
      <c r="U40" s="22"/>
      <c r="V40" s="22"/>
      <c r="W40" s="132"/>
      <c r="X40" s="132"/>
    </row>
    <row r="41" customFormat="false" ht="13.5" hidden="false" customHeight="true" outlineLevel="0" collapsed="false">
      <c r="A41" s="92" t="s">
        <v>623</v>
      </c>
      <c r="B41" s="92"/>
      <c r="C41" s="144"/>
      <c r="D41" s="6"/>
      <c r="E41" s="22"/>
      <c r="F41" s="22"/>
      <c r="G41" s="22"/>
      <c r="H41" s="22"/>
      <c r="I41" s="22"/>
      <c r="J41" s="22"/>
      <c r="K41" s="120"/>
      <c r="L41" s="91"/>
      <c r="Q41" s="22"/>
      <c r="R41" s="22"/>
      <c r="S41" s="22"/>
      <c r="T41" s="22"/>
      <c r="U41" s="22"/>
      <c r="V41" s="22"/>
      <c r="W41" s="132"/>
      <c r="X41" s="132"/>
    </row>
    <row r="42" customFormat="false" ht="26.25" hidden="false" customHeight="true" outlineLevel="0" collapsed="false">
      <c r="A42" s="158" t="s">
        <v>624</v>
      </c>
      <c r="B42" s="4" t="s">
        <v>613</v>
      </c>
      <c r="C42" s="8" t="s">
        <v>595</v>
      </c>
      <c r="D42" s="8" t="s">
        <v>586</v>
      </c>
      <c r="E42" s="22" t="n">
        <v>179.2</v>
      </c>
      <c r="F42" s="22" t="n">
        <v>179.2</v>
      </c>
      <c r="G42" s="22" t="s">
        <v>608</v>
      </c>
      <c r="H42" s="22"/>
      <c r="I42" s="22" t="s">
        <v>608</v>
      </c>
      <c r="J42" s="135" t="n">
        <v>34</v>
      </c>
      <c r="K42" s="120"/>
      <c r="L42" s="91"/>
      <c r="M42" s="22"/>
      <c r="Q42" s="22" t="n">
        <v>179.2</v>
      </c>
      <c r="R42" s="22" t="n">
        <v>179.2</v>
      </c>
      <c r="S42" s="22" t="s">
        <v>608</v>
      </c>
      <c r="T42" s="22"/>
      <c r="U42" s="22" t="s">
        <v>608</v>
      </c>
      <c r="V42" s="135" t="n">
        <v>34</v>
      </c>
      <c r="W42" s="132"/>
      <c r="X42" s="132"/>
    </row>
    <row r="43" customFormat="false" ht="64.5" hidden="false" customHeight="false" outlineLevel="0" collapsed="false">
      <c r="A43" s="158"/>
      <c r="B43" s="4" t="s">
        <v>611</v>
      </c>
      <c r="C43" s="8" t="s">
        <v>595</v>
      </c>
      <c r="D43" s="8" t="s">
        <v>583</v>
      </c>
      <c r="E43" s="22" t="n">
        <v>600</v>
      </c>
      <c r="F43" s="22" t="s">
        <v>608</v>
      </c>
      <c r="G43" s="22" t="s">
        <v>608</v>
      </c>
      <c r="H43" s="22"/>
      <c r="I43" s="22" t="n">
        <v>600</v>
      </c>
      <c r="J43" s="135" t="n">
        <v>149</v>
      </c>
      <c r="K43" s="120"/>
      <c r="L43" s="91"/>
      <c r="M43" s="22" t="n">
        <v>600</v>
      </c>
      <c r="Q43" s="22" t="n">
        <v>600</v>
      </c>
      <c r="R43" s="22" t="s">
        <v>608</v>
      </c>
      <c r="S43" s="22" t="s">
        <v>608</v>
      </c>
      <c r="T43" s="22"/>
      <c r="U43" s="22" t="n">
        <v>600</v>
      </c>
      <c r="V43" s="135" t="n">
        <v>149</v>
      </c>
      <c r="W43" s="132"/>
      <c r="X43" s="132"/>
    </row>
    <row r="44" customFormat="false" ht="39" hidden="false" customHeight="false" outlineLevel="0" collapsed="false">
      <c r="A44" s="158"/>
      <c r="B44" s="4" t="s">
        <v>614</v>
      </c>
      <c r="C44" s="8" t="s">
        <v>595</v>
      </c>
      <c r="D44" s="8" t="s">
        <v>583</v>
      </c>
      <c r="E44" s="22" t="n">
        <v>100</v>
      </c>
      <c r="F44" s="22"/>
      <c r="G44" s="22"/>
      <c r="H44" s="22" t="n">
        <v>100</v>
      </c>
      <c r="I44" s="22"/>
      <c r="J44" s="22"/>
      <c r="K44" s="152"/>
      <c r="L44" s="91"/>
      <c r="M44" s="22"/>
      <c r="Q44" s="22" t="n">
        <v>100</v>
      </c>
      <c r="R44" s="22"/>
      <c r="S44" s="22"/>
      <c r="T44" s="22" t="n">
        <v>100</v>
      </c>
      <c r="U44" s="22"/>
      <c r="V44" s="22"/>
      <c r="W44" s="132"/>
      <c r="X44" s="132"/>
    </row>
    <row r="45" customFormat="false" ht="13.5" hidden="false" customHeight="true" outlineLevel="0" collapsed="false">
      <c r="A45" s="83" t="s">
        <v>625</v>
      </c>
      <c r="B45" s="83"/>
      <c r="C45" s="144"/>
      <c r="D45" s="6"/>
      <c r="E45" s="22"/>
      <c r="F45" s="22"/>
      <c r="G45" s="22"/>
      <c r="H45" s="22"/>
      <c r="I45" s="22"/>
      <c r="J45" s="22"/>
      <c r="K45" s="120"/>
      <c r="L45" s="91"/>
      <c r="Q45" s="22"/>
      <c r="R45" s="22"/>
      <c r="S45" s="22"/>
      <c r="T45" s="22"/>
      <c r="U45" s="22"/>
      <c r="V45" s="22"/>
      <c r="W45" s="132"/>
      <c r="X45" s="132"/>
    </row>
    <row r="46" customFormat="false" ht="39" hidden="false" customHeight="true" outlineLevel="0" collapsed="false">
      <c r="A46" s="141" t="s">
        <v>626</v>
      </c>
      <c r="B46" s="8" t="s">
        <v>613</v>
      </c>
      <c r="C46" s="8" t="s">
        <v>595</v>
      </c>
      <c r="D46" s="8" t="s">
        <v>583</v>
      </c>
      <c r="E46" s="22" t="n">
        <v>395</v>
      </c>
      <c r="F46" s="22" t="s">
        <v>608</v>
      </c>
      <c r="G46" s="22"/>
      <c r="H46" s="22" t="n">
        <v>395</v>
      </c>
      <c r="I46" s="22" t="s">
        <v>608</v>
      </c>
      <c r="J46" s="22" t="n">
        <v>58</v>
      </c>
      <c r="K46" s="151"/>
      <c r="L46" s="91"/>
      <c r="M46" s="22"/>
      <c r="Q46" s="22" t="n">
        <v>395</v>
      </c>
      <c r="R46" s="22" t="s">
        <v>608</v>
      </c>
      <c r="S46" s="22"/>
      <c r="T46" s="22" t="n">
        <v>395</v>
      </c>
      <c r="U46" s="22" t="s">
        <v>608</v>
      </c>
      <c r="V46" s="22" t="n">
        <v>58</v>
      </c>
      <c r="W46" s="132"/>
      <c r="X46" s="132"/>
    </row>
    <row r="47" customFormat="false" ht="72.75" hidden="false" customHeight="true" outlineLevel="0" collapsed="false">
      <c r="A47" s="141"/>
      <c r="B47" s="8" t="s">
        <v>611</v>
      </c>
      <c r="C47" s="8" t="s">
        <v>595</v>
      </c>
      <c r="D47" s="8" t="s">
        <v>583</v>
      </c>
      <c r="E47" s="22" t="n">
        <v>600</v>
      </c>
      <c r="F47" s="22" t="s">
        <v>608</v>
      </c>
      <c r="G47" s="22" t="s">
        <v>608</v>
      </c>
      <c r="H47" s="22"/>
      <c r="I47" s="22" t="n">
        <v>600</v>
      </c>
      <c r="J47" s="135" t="n">
        <v>195</v>
      </c>
      <c r="K47" s="120"/>
      <c r="L47" s="91"/>
      <c r="M47" s="22" t="n">
        <v>600</v>
      </c>
      <c r="Q47" s="22" t="n">
        <v>600</v>
      </c>
      <c r="R47" s="22" t="s">
        <v>608</v>
      </c>
      <c r="S47" s="22" t="s">
        <v>608</v>
      </c>
      <c r="T47" s="22"/>
      <c r="U47" s="22" t="n">
        <v>600</v>
      </c>
      <c r="V47" s="135" t="n">
        <v>195</v>
      </c>
      <c r="W47" s="132"/>
      <c r="X47" s="132"/>
    </row>
    <row r="48" customFormat="false" ht="39" hidden="false" customHeight="false" outlineLevel="0" collapsed="false">
      <c r="A48" s="159" t="s">
        <v>627</v>
      </c>
      <c r="B48" s="8" t="s">
        <v>628</v>
      </c>
      <c r="C48" s="8" t="s">
        <v>595</v>
      </c>
      <c r="D48" s="8" t="s">
        <v>584</v>
      </c>
      <c r="E48" s="135" t="n">
        <v>10</v>
      </c>
      <c r="F48" s="22" t="s">
        <v>608</v>
      </c>
      <c r="G48" s="22" t="s">
        <v>608</v>
      </c>
      <c r="H48" s="160" t="n">
        <v>10</v>
      </c>
      <c r="I48" s="22" t="s">
        <v>608</v>
      </c>
      <c r="J48" s="135" t="n">
        <v>3</v>
      </c>
      <c r="K48" s="120"/>
      <c r="L48" s="135"/>
      <c r="Q48" s="135" t="n">
        <v>11</v>
      </c>
      <c r="R48" s="22" t="s">
        <v>608</v>
      </c>
      <c r="S48" s="22" t="s">
        <v>608</v>
      </c>
      <c r="T48" s="160" t="n">
        <v>11</v>
      </c>
      <c r="U48" s="22" t="s">
        <v>608</v>
      </c>
      <c r="V48" s="135" t="n">
        <v>3</v>
      </c>
      <c r="W48" s="138"/>
      <c r="X48" s="132"/>
    </row>
    <row r="49" customFormat="false" ht="12.75" hidden="false" customHeight="true" outlineLevel="0" collapsed="false">
      <c r="A49" s="141" t="s">
        <v>629</v>
      </c>
      <c r="B49" s="4" t="s">
        <v>630</v>
      </c>
      <c r="C49" s="4" t="s">
        <v>595</v>
      </c>
      <c r="D49" s="100" t="s">
        <v>583</v>
      </c>
      <c r="E49" s="100" t="n">
        <v>380</v>
      </c>
      <c r="F49" s="100" t="s">
        <v>608</v>
      </c>
      <c r="G49" s="100"/>
      <c r="H49" s="100" t="s">
        <v>608</v>
      </c>
      <c r="I49" s="100" t="n">
        <v>380</v>
      </c>
      <c r="J49" s="161" t="n">
        <v>79</v>
      </c>
      <c r="K49" s="162"/>
      <c r="L49" s="137"/>
      <c r="M49" s="100" t="n">
        <v>380</v>
      </c>
      <c r="N49" s="163"/>
      <c r="Q49" s="100" t="n">
        <v>380</v>
      </c>
      <c r="R49" s="100" t="s">
        <v>608</v>
      </c>
      <c r="S49" s="100"/>
      <c r="T49" s="100" t="s">
        <v>608</v>
      </c>
      <c r="U49" s="100" t="n">
        <v>380</v>
      </c>
      <c r="V49" s="161" t="n">
        <v>79</v>
      </c>
      <c r="W49" s="132"/>
      <c r="X49" s="132"/>
    </row>
    <row r="50" customFormat="false" ht="36" hidden="false" customHeight="true" outlineLevel="0" collapsed="false">
      <c r="A50" s="141"/>
      <c r="B50" s="4"/>
      <c r="C50" s="4"/>
      <c r="D50" s="100"/>
      <c r="E50" s="100"/>
      <c r="F50" s="100"/>
      <c r="G50" s="100"/>
      <c r="H50" s="100"/>
      <c r="I50" s="100"/>
      <c r="J50" s="100"/>
      <c r="K50" s="162"/>
      <c r="L50" s="137"/>
      <c r="M50" s="100"/>
      <c r="N50" s="163"/>
      <c r="Q50" s="100"/>
      <c r="R50" s="100"/>
      <c r="S50" s="100"/>
      <c r="T50" s="100"/>
      <c r="U50" s="100"/>
      <c r="V50" s="100"/>
      <c r="W50" s="132"/>
      <c r="X50" s="132"/>
    </row>
    <row r="51" customFormat="false" ht="13.5" hidden="false" customHeight="true" outlineLevel="0" collapsed="false">
      <c r="A51" s="83" t="s">
        <v>631</v>
      </c>
      <c r="B51" s="83"/>
      <c r="C51" s="144"/>
      <c r="D51" s="6"/>
      <c r="E51" s="22"/>
      <c r="F51" s="22"/>
      <c r="G51" s="22"/>
      <c r="H51" s="22"/>
      <c r="I51" s="22"/>
      <c r="J51" s="22"/>
      <c r="K51" s="120"/>
      <c r="L51" s="91"/>
      <c r="Q51" s="22"/>
      <c r="R51" s="22"/>
      <c r="S51" s="22"/>
      <c r="T51" s="22"/>
      <c r="U51" s="22"/>
      <c r="V51" s="22"/>
      <c r="W51" s="132"/>
      <c r="X51" s="132"/>
    </row>
    <row r="52" customFormat="false" ht="64.5" hidden="false" customHeight="true" outlineLevel="0" collapsed="false">
      <c r="A52" s="139" t="s">
        <v>632</v>
      </c>
      <c r="B52" s="88" t="s">
        <v>611</v>
      </c>
      <c r="C52" s="8" t="s">
        <v>595</v>
      </c>
      <c r="D52" s="8" t="s">
        <v>583</v>
      </c>
      <c r="E52" s="135" t="n">
        <v>563</v>
      </c>
      <c r="F52" s="22" t="s">
        <v>608</v>
      </c>
      <c r="G52" s="22" t="s">
        <v>608</v>
      </c>
      <c r="H52" s="135" t="n">
        <v>563</v>
      </c>
      <c r="I52" s="22" t="s">
        <v>608</v>
      </c>
      <c r="J52" s="135" t="n">
        <v>131</v>
      </c>
      <c r="K52" s="150"/>
      <c r="L52" s="91"/>
      <c r="M52" s="135"/>
      <c r="Q52" s="135" t="n">
        <v>563</v>
      </c>
      <c r="R52" s="22" t="s">
        <v>608</v>
      </c>
      <c r="S52" s="22" t="s">
        <v>608</v>
      </c>
      <c r="T52" s="135" t="n">
        <v>563</v>
      </c>
      <c r="U52" s="22" t="s">
        <v>608</v>
      </c>
      <c r="V52" s="135" t="n">
        <v>131</v>
      </c>
      <c r="W52" s="138"/>
      <c r="X52" s="132"/>
    </row>
    <row r="53" customFormat="false" ht="39" hidden="false" customHeight="false" outlineLevel="0" collapsed="false">
      <c r="A53" s="139"/>
      <c r="B53" s="48" t="s">
        <v>613</v>
      </c>
      <c r="C53" s="8" t="s">
        <v>595</v>
      </c>
      <c r="D53" s="8" t="s">
        <v>583</v>
      </c>
      <c r="E53" s="22" t="n">
        <v>1200</v>
      </c>
      <c r="F53" s="22" t="s">
        <v>608</v>
      </c>
      <c r="G53" s="22"/>
      <c r="H53" s="22" t="s">
        <v>608</v>
      </c>
      <c r="I53" s="22" t="n">
        <v>1200</v>
      </c>
      <c r="J53" s="135" t="n">
        <v>88</v>
      </c>
      <c r="K53" s="142"/>
      <c r="L53" s="91"/>
      <c r="M53" s="22" t="n">
        <v>1200</v>
      </c>
      <c r="Q53" s="22" t="n">
        <v>1200</v>
      </c>
      <c r="R53" s="22" t="s">
        <v>608</v>
      </c>
      <c r="S53" s="22"/>
      <c r="T53" s="22" t="s">
        <v>608</v>
      </c>
      <c r="U53" s="22" t="n">
        <v>1200</v>
      </c>
      <c r="V53" s="135" t="n">
        <v>88</v>
      </c>
      <c r="W53" s="132"/>
      <c r="X53" s="132"/>
    </row>
    <row r="54" customFormat="false" ht="39" hidden="false" customHeight="false" outlineLevel="0" collapsed="false">
      <c r="A54" s="139"/>
      <c r="B54" s="8" t="s">
        <v>614</v>
      </c>
      <c r="C54" s="8" t="s">
        <v>595</v>
      </c>
      <c r="D54" s="8" t="s">
        <v>583</v>
      </c>
      <c r="E54" s="22" t="n">
        <v>100</v>
      </c>
      <c r="F54" s="22"/>
      <c r="G54" s="22" t="s">
        <v>608</v>
      </c>
      <c r="H54" s="22" t="n">
        <v>100</v>
      </c>
      <c r="I54" s="22"/>
      <c r="J54" s="22"/>
      <c r="K54" s="152"/>
      <c r="L54" s="91"/>
      <c r="M54" s="22"/>
      <c r="Q54" s="22" t="n">
        <v>100</v>
      </c>
      <c r="R54" s="22"/>
      <c r="S54" s="22" t="s">
        <v>608</v>
      </c>
      <c r="T54" s="22" t="n">
        <v>100</v>
      </c>
      <c r="U54" s="22"/>
      <c r="V54" s="22"/>
      <c r="W54" s="132"/>
      <c r="X54" s="132"/>
    </row>
    <row r="55" customFormat="false" ht="40.5" hidden="false" customHeight="true" outlineLevel="0" collapsed="false">
      <c r="A55" s="141" t="s">
        <v>633</v>
      </c>
      <c r="B55" s="4" t="s">
        <v>634</v>
      </c>
      <c r="C55" s="8" t="s">
        <v>595</v>
      </c>
      <c r="D55" s="22" t="s">
        <v>583</v>
      </c>
      <c r="E55" s="100" t="n">
        <v>60</v>
      </c>
      <c r="F55" s="22" t="s">
        <v>608</v>
      </c>
      <c r="G55" s="100"/>
      <c r="H55" s="22" t="n">
        <v>60</v>
      </c>
      <c r="I55" s="22"/>
      <c r="J55" s="135" t="n">
        <v>9</v>
      </c>
      <c r="K55" s="164"/>
      <c r="L55" s="137"/>
      <c r="M55" s="22"/>
      <c r="Q55" s="100" t="n">
        <v>60</v>
      </c>
      <c r="R55" s="22" t="s">
        <v>608</v>
      </c>
      <c r="S55" s="100"/>
      <c r="T55" s="22" t="n">
        <v>60</v>
      </c>
      <c r="U55" s="22"/>
      <c r="V55" s="135" t="n">
        <v>9</v>
      </c>
      <c r="W55" s="132"/>
      <c r="X55" s="132"/>
    </row>
    <row r="56" customFormat="false" ht="13.5" hidden="false" customHeight="true" outlineLevel="0" collapsed="false">
      <c r="A56" s="92" t="s">
        <v>635</v>
      </c>
      <c r="B56" s="92"/>
      <c r="C56" s="144"/>
      <c r="D56" s="6"/>
      <c r="E56" s="22"/>
      <c r="F56" s="22"/>
      <c r="G56" s="22"/>
      <c r="H56" s="22"/>
      <c r="I56" s="22"/>
      <c r="J56" s="22"/>
      <c r="K56" s="120"/>
      <c r="L56" s="91"/>
      <c r="Q56" s="22"/>
      <c r="R56" s="22"/>
      <c r="S56" s="22"/>
      <c r="T56" s="22"/>
      <c r="U56" s="22"/>
      <c r="V56" s="22"/>
      <c r="W56" s="132"/>
      <c r="X56" s="132"/>
    </row>
    <row r="57" customFormat="false" ht="39" hidden="false" customHeight="true" outlineLevel="0" collapsed="false">
      <c r="A57" s="141" t="s">
        <v>636</v>
      </c>
      <c r="B57" s="8" t="s">
        <v>613</v>
      </c>
      <c r="C57" s="8" t="s">
        <v>595</v>
      </c>
      <c r="D57" s="8" t="s">
        <v>583</v>
      </c>
      <c r="E57" s="135" t="n">
        <v>420</v>
      </c>
      <c r="F57" s="22" t="s">
        <v>608</v>
      </c>
      <c r="G57" s="22" t="s">
        <v>608</v>
      </c>
      <c r="H57" s="22" t="s">
        <v>608</v>
      </c>
      <c r="I57" s="135" t="n">
        <v>420</v>
      </c>
      <c r="J57" s="135" t="n">
        <v>33</v>
      </c>
      <c r="K57" s="120"/>
      <c r="L57" s="137"/>
      <c r="M57" s="135" t="n">
        <v>420</v>
      </c>
      <c r="Q57" s="135" t="n">
        <v>420</v>
      </c>
      <c r="R57" s="22" t="s">
        <v>608</v>
      </c>
      <c r="S57" s="22" t="s">
        <v>608</v>
      </c>
      <c r="T57" s="22" t="s">
        <v>608</v>
      </c>
      <c r="U57" s="135" t="n">
        <v>420</v>
      </c>
      <c r="V57" s="135" t="n">
        <v>33</v>
      </c>
      <c r="W57" s="132"/>
      <c r="X57" s="138"/>
    </row>
    <row r="58" customFormat="false" ht="39" hidden="false" customHeight="false" outlineLevel="0" collapsed="false">
      <c r="A58" s="141"/>
      <c r="B58" s="8" t="s">
        <v>637</v>
      </c>
      <c r="C58" s="8" t="s">
        <v>595</v>
      </c>
      <c r="D58" s="8" t="s">
        <v>583</v>
      </c>
      <c r="E58" s="135" t="n">
        <v>37</v>
      </c>
      <c r="F58" s="22" t="s">
        <v>608</v>
      </c>
      <c r="G58" s="22" t="s">
        <v>608</v>
      </c>
      <c r="H58" s="22" t="s">
        <v>608</v>
      </c>
      <c r="I58" s="135" t="n">
        <v>37</v>
      </c>
      <c r="J58" s="135" t="n">
        <v>4</v>
      </c>
      <c r="K58" s="120"/>
      <c r="L58" s="137"/>
      <c r="M58" s="135" t="n">
        <v>37</v>
      </c>
      <c r="Q58" s="135" t="n">
        <v>37</v>
      </c>
      <c r="R58" s="22" t="s">
        <v>608</v>
      </c>
      <c r="S58" s="22" t="s">
        <v>608</v>
      </c>
      <c r="T58" s="22" t="s">
        <v>608</v>
      </c>
      <c r="U58" s="135" t="n">
        <v>37</v>
      </c>
      <c r="V58" s="135" t="n">
        <v>4</v>
      </c>
      <c r="W58" s="132"/>
      <c r="X58" s="138"/>
    </row>
    <row r="59" customFormat="false" ht="13.5" hidden="false" customHeight="true" outlineLevel="0" collapsed="false">
      <c r="A59" s="165" t="s">
        <v>638</v>
      </c>
      <c r="B59" s="165"/>
      <c r="C59" s="144"/>
      <c r="D59" s="6"/>
      <c r="E59" s="22"/>
      <c r="F59" s="22"/>
      <c r="G59" s="22"/>
      <c r="H59" s="22"/>
      <c r="I59" s="22"/>
      <c r="J59" s="22"/>
      <c r="K59" s="120"/>
      <c r="L59" s="91"/>
      <c r="Q59" s="22"/>
      <c r="R59" s="22"/>
      <c r="S59" s="22"/>
      <c r="T59" s="22"/>
      <c r="U59" s="22"/>
      <c r="V59" s="22"/>
      <c r="W59" s="132"/>
      <c r="X59" s="132"/>
    </row>
    <row r="60" customFormat="false" ht="64.5" hidden="false" customHeight="false" outlineLevel="0" collapsed="false">
      <c r="A60" s="141" t="s">
        <v>639</v>
      </c>
      <c r="B60" s="8" t="s">
        <v>611</v>
      </c>
      <c r="C60" s="8" t="s">
        <v>595</v>
      </c>
      <c r="D60" s="8" t="s">
        <v>583</v>
      </c>
      <c r="E60" s="135" t="n">
        <v>563</v>
      </c>
      <c r="F60" s="22" t="s">
        <v>608</v>
      </c>
      <c r="G60" s="22" t="s">
        <v>608</v>
      </c>
      <c r="H60" s="135" t="n">
        <v>563</v>
      </c>
      <c r="I60" s="22" t="s">
        <v>608</v>
      </c>
      <c r="J60" s="135" t="n">
        <v>201</v>
      </c>
      <c r="K60" s="150"/>
      <c r="L60" s="91"/>
      <c r="M60" s="135"/>
      <c r="Q60" s="135" t="n">
        <v>563</v>
      </c>
      <c r="R60" s="22" t="s">
        <v>608</v>
      </c>
      <c r="S60" s="22" t="s">
        <v>608</v>
      </c>
      <c r="T60" s="135" t="n">
        <v>563</v>
      </c>
      <c r="U60" s="22" t="s">
        <v>608</v>
      </c>
      <c r="V60" s="135" t="n">
        <v>201</v>
      </c>
      <c r="W60" s="138"/>
      <c r="X60" s="132"/>
    </row>
    <row r="61" customFormat="false" ht="43.5" hidden="false" customHeight="true" outlineLevel="0" collapsed="false">
      <c r="A61" s="159" t="s">
        <v>640</v>
      </c>
      <c r="B61" s="8" t="s">
        <v>634</v>
      </c>
      <c r="C61" s="8" t="s">
        <v>595</v>
      </c>
      <c r="D61" s="22" t="s">
        <v>583</v>
      </c>
      <c r="E61" s="22" t="n">
        <v>120</v>
      </c>
      <c r="F61" s="22" t="s">
        <v>608</v>
      </c>
      <c r="G61" s="22"/>
      <c r="H61" s="22" t="n">
        <v>120</v>
      </c>
      <c r="I61" s="22"/>
      <c r="J61" s="135" t="n">
        <v>63</v>
      </c>
      <c r="K61" s="164"/>
      <c r="L61" s="137"/>
      <c r="M61" s="22"/>
      <c r="Q61" s="22" t="n">
        <v>120</v>
      </c>
      <c r="R61" s="22" t="s">
        <v>608</v>
      </c>
      <c r="S61" s="22"/>
      <c r="T61" s="22" t="n">
        <v>120</v>
      </c>
      <c r="U61" s="22"/>
      <c r="V61" s="135" t="n">
        <v>63</v>
      </c>
      <c r="W61" s="132"/>
      <c r="X61" s="132"/>
    </row>
    <row r="62" customFormat="false" ht="39" hidden="false" customHeight="false" outlineLevel="0" collapsed="false">
      <c r="A62" s="159"/>
      <c r="B62" s="8" t="s">
        <v>628</v>
      </c>
      <c r="C62" s="8" t="s">
        <v>595</v>
      </c>
      <c r="D62" s="22" t="s">
        <v>583</v>
      </c>
      <c r="E62" s="135" t="n">
        <v>21</v>
      </c>
      <c r="F62" s="22" t="s">
        <v>608</v>
      </c>
      <c r="G62" s="22" t="s">
        <v>608</v>
      </c>
      <c r="H62" s="22" t="s">
        <v>608</v>
      </c>
      <c r="I62" s="135" t="n">
        <v>21</v>
      </c>
      <c r="J62" s="135" t="n">
        <v>4</v>
      </c>
      <c r="K62" s="120"/>
      <c r="L62" s="137"/>
      <c r="M62" s="135" t="n">
        <v>21</v>
      </c>
      <c r="Q62" s="135" t="n">
        <v>21</v>
      </c>
      <c r="R62" s="22" t="s">
        <v>608</v>
      </c>
      <c r="S62" s="22" t="s">
        <v>608</v>
      </c>
      <c r="T62" s="22" t="s">
        <v>608</v>
      </c>
      <c r="U62" s="135" t="n">
        <v>21</v>
      </c>
      <c r="V62" s="135" t="n">
        <v>4</v>
      </c>
      <c r="W62" s="132"/>
      <c r="X62" s="138"/>
    </row>
    <row r="63" customFormat="false" ht="26.25" hidden="false" customHeight="false" outlineLevel="0" collapsed="false">
      <c r="A63" s="159"/>
      <c r="B63" s="8" t="s">
        <v>641</v>
      </c>
      <c r="C63" s="8" t="s">
        <v>595</v>
      </c>
      <c r="D63" s="8" t="s">
        <v>586</v>
      </c>
      <c r="E63" s="22" t="n">
        <v>60</v>
      </c>
      <c r="F63" s="22" t="n">
        <v>60</v>
      </c>
      <c r="G63" s="22" t="s">
        <v>608</v>
      </c>
      <c r="H63" s="22" t="s">
        <v>608</v>
      </c>
      <c r="I63" s="22"/>
      <c r="J63" s="135" t="n">
        <v>14</v>
      </c>
      <c r="K63" s="120"/>
      <c r="L63" s="91"/>
      <c r="M63" s="22"/>
      <c r="Q63" s="22" t="n">
        <v>60</v>
      </c>
      <c r="R63" s="22" t="n">
        <v>60</v>
      </c>
      <c r="S63" s="22" t="s">
        <v>608</v>
      </c>
      <c r="T63" s="22" t="s">
        <v>608</v>
      </c>
      <c r="U63" s="22"/>
      <c r="V63" s="135" t="n">
        <v>14</v>
      </c>
      <c r="W63" s="132"/>
      <c r="X63" s="132"/>
    </row>
    <row r="64" customFormat="false" ht="12.75" hidden="false" customHeight="true" outlineLevel="0" collapsed="false">
      <c r="A64" s="4" t="s">
        <v>642</v>
      </c>
      <c r="B64" s="4" t="s">
        <v>643</v>
      </c>
      <c r="C64" s="4" t="s">
        <v>595</v>
      </c>
      <c r="D64" s="100" t="s">
        <v>583</v>
      </c>
      <c r="E64" s="100" t="n">
        <v>420</v>
      </c>
      <c r="F64" s="100" t="s">
        <v>608</v>
      </c>
      <c r="G64" s="100"/>
      <c r="H64" s="100" t="n">
        <v>420</v>
      </c>
      <c r="I64" s="100" t="s">
        <v>608</v>
      </c>
      <c r="J64" s="161" t="n">
        <v>93</v>
      </c>
      <c r="K64" s="147"/>
      <c r="L64" s="91"/>
      <c r="M64" s="100"/>
      <c r="Q64" s="100" t="n">
        <v>420</v>
      </c>
      <c r="R64" s="100" t="s">
        <v>608</v>
      </c>
      <c r="S64" s="100"/>
      <c r="T64" s="100" t="n">
        <v>420</v>
      </c>
      <c r="U64" s="100" t="s">
        <v>608</v>
      </c>
      <c r="V64" s="161" t="n">
        <v>93</v>
      </c>
      <c r="W64" s="132"/>
      <c r="X64" s="132"/>
    </row>
    <row r="65" customFormat="false" ht="39" hidden="false" customHeight="true" outlineLevel="0" collapsed="false">
      <c r="A65" s="4"/>
      <c r="B65" s="4"/>
      <c r="C65" s="4"/>
      <c r="D65" s="100"/>
      <c r="E65" s="100"/>
      <c r="F65" s="100"/>
      <c r="G65" s="100"/>
      <c r="H65" s="100"/>
      <c r="I65" s="100"/>
      <c r="J65" s="100"/>
      <c r="K65" s="147"/>
      <c r="L65" s="91"/>
      <c r="M65" s="100"/>
      <c r="Q65" s="100"/>
      <c r="R65" s="100"/>
      <c r="S65" s="100"/>
      <c r="T65" s="100"/>
      <c r="U65" s="100"/>
      <c r="V65" s="100"/>
      <c r="W65" s="132"/>
      <c r="X65" s="132"/>
    </row>
    <row r="66" customFormat="false" ht="13.5" hidden="false" customHeight="true" outlineLevel="0" collapsed="false">
      <c r="A66" s="83" t="s">
        <v>644</v>
      </c>
      <c r="B66" s="83"/>
      <c r="C66" s="144"/>
      <c r="D66" s="6"/>
      <c r="E66" s="22"/>
      <c r="F66" s="22"/>
      <c r="G66" s="22"/>
      <c r="H66" s="22"/>
      <c r="I66" s="22"/>
      <c r="J66" s="22"/>
      <c r="K66" s="120"/>
      <c r="L66" s="91"/>
      <c r="Q66" s="22"/>
      <c r="R66" s="22"/>
      <c r="S66" s="22"/>
      <c r="T66" s="22"/>
      <c r="U66" s="22"/>
      <c r="V66" s="22"/>
      <c r="W66" s="132"/>
      <c r="X66" s="132"/>
    </row>
    <row r="67" customFormat="false" ht="64.5" hidden="false" customHeight="true" outlineLevel="0" collapsed="false">
      <c r="A67" s="141" t="s">
        <v>645</v>
      </c>
      <c r="B67" s="88" t="s">
        <v>611</v>
      </c>
      <c r="C67" s="8" t="s">
        <v>595</v>
      </c>
      <c r="D67" s="100" t="s">
        <v>583</v>
      </c>
      <c r="E67" s="22" t="n">
        <v>562</v>
      </c>
      <c r="F67" s="22" t="s">
        <v>608</v>
      </c>
      <c r="G67" s="22"/>
      <c r="H67" s="22" t="n">
        <v>562</v>
      </c>
      <c r="I67" s="22"/>
      <c r="J67" s="135" t="n">
        <v>191</v>
      </c>
      <c r="K67" s="150"/>
      <c r="L67" s="137"/>
      <c r="M67" s="22"/>
      <c r="Q67" s="22" t="n">
        <v>562</v>
      </c>
      <c r="R67" s="22" t="s">
        <v>608</v>
      </c>
      <c r="S67" s="22"/>
      <c r="T67" s="22" t="n">
        <v>562</v>
      </c>
      <c r="U67" s="22"/>
      <c r="V67" s="135" t="n">
        <v>191</v>
      </c>
      <c r="W67" s="132"/>
      <c r="X67" s="132"/>
    </row>
    <row r="68" customFormat="false" ht="39" hidden="false" customHeight="false" outlineLevel="0" collapsed="false">
      <c r="A68" s="141"/>
      <c r="B68" s="48" t="s">
        <v>613</v>
      </c>
      <c r="C68" s="8" t="s">
        <v>595</v>
      </c>
      <c r="D68" s="100" t="s">
        <v>583</v>
      </c>
      <c r="E68" s="20" t="n">
        <v>420</v>
      </c>
      <c r="F68" s="22" t="s">
        <v>608</v>
      </c>
      <c r="G68" s="22" t="s">
        <v>608</v>
      </c>
      <c r="H68" s="22" t="s">
        <v>608</v>
      </c>
      <c r="I68" s="22" t="n">
        <v>420</v>
      </c>
      <c r="J68" s="135" t="n">
        <v>127</v>
      </c>
      <c r="K68" s="120"/>
      <c r="L68" s="137"/>
      <c r="M68" s="22" t="n">
        <v>420</v>
      </c>
      <c r="Q68" s="20" t="n">
        <v>420</v>
      </c>
      <c r="R68" s="22" t="s">
        <v>608</v>
      </c>
      <c r="S68" s="22" t="s">
        <v>608</v>
      </c>
      <c r="T68" s="22" t="s">
        <v>608</v>
      </c>
      <c r="U68" s="22" t="n">
        <v>420</v>
      </c>
      <c r="V68" s="135" t="n">
        <v>127</v>
      </c>
      <c r="W68" s="132"/>
      <c r="X68" s="132"/>
    </row>
    <row r="69" customFormat="false" ht="39" hidden="false" customHeight="false" outlineLevel="0" collapsed="false">
      <c r="A69" s="141"/>
      <c r="B69" s="8" t="s">
        <v>641</v>
      </c>
      <c r="C69" s="8" t="s">
        <v>595</v>
      </c>
      <c r="D69" s="100" t="s">
        <v>583</v>
      </c>
      <c r="E69" s="166" t="n">
        <v>61</v>
      </c>
      <c r="F69" s="22" t="s">
        <v>608</v>
      </c>
      <c r="G69" s="22" t="s">
        <v>608</v>
      </c>
      <c r="H69" s="22" t="s">
        <v>608</v>
      </c>
      <c r="I69" s="135" t="n">
        <v>61</v>
      </c>
      <c r="J69" s="135" t="n">
        <v>7</v>
      </c>
      <c r="K69" s="120"/>
      <c r="L69" s="137"/>
      <c r="M69" s="135" t="n">
        <v>61</v>
      </c>
      <c r="Q69" s="166" t="n">
        <v>61</v>
      </c>
      <c r="R69" s="22" t="s">
        <v>608</v>
      </c>
      <c r="S69" s="22" t="s">
        <v>608</v>
      </c>
      <c r="T69" s="22" t="s">
        <v>608</v>
      </c>
      <c r="U69" s="135" t="n">
        <v>61</v>
      </c>
      <c r="V69" s="135" t="n">
        <v>7</v>
      </c>
      <c r="W69" s="132"/>
      <c r="X69" s="138"/>
    </row>
    <row r="70" customFormat="false" ht="39" hidden="false" customHeight="true" outlineLevel="0" collapsed="false">
      <c r="A70" s="141" t="s">
        <v>646</v>
      </c>
      <c r="B70" s="8" t="s">
        <v>613</v>
      </c>
      <c r="C70" s="8" t="s">
        <v>595</v>
      </c>
      <c r="D70" s="48" t="s">
        <v>583</v>
      </c>
      <c r="E70" s="135" t="n">
        <v>314</v>
      </c>
      <c r="F70" s="22" t="s">
        <v>608</v>
      </c>
      <c r="G70" s="22" t="s">
        <v>608</v>
      </c>
      <c r="H70" s="22" t="s">
        <v>608</v>
      </c>
      <c r="I70" s="135" t="n">
        <v>314</v>
      </c>
      <c r="J70" s="135" t="n">
        <v>31</v>
      </c>
      <c r="K70" s="120"/>
      <c r="L70" s="137"/>
      <c r="M70" s="135" t="n">
        <v>314</v>
      </c>
      <c r="Q70" s="135" t="n">
        <v>314</v>
      </c>
      <c r="R70" s="22" t="s">
        <v>608</v>
      </c>
      <c r="S70" s="22" t="s">
        <v>608</v>
      </c>
      <c r="T70" s="22" t="s">
        <v>608</v>
      </c>
      <c r="U70" s="135" t="n">
        <v>314</v>
      </c>
      <c r="V70" s="135" t="n">
        <v>31</v>
      </c>
      <c r="W70" s="132"/>
      <c r="X70" s="138"/>
    </row>
    <row r="71" customFormat="false" ht="39" hidden="false" customHeight="false" outlineLevel="0" collapsed="false">
      <c r="A71" s="141"/>
      <c r="B71" s="8" t="s">
        <v>637</v>
      </c>
      <c r="C71" s="8" t="s">
        <v>595</v>
      </c>
      <c r="D71" s="8" t="s">
        <v>583</v>
      </c>
      <c r="E71" s="135" t="n">
        <v>44</v>
      </c>
      <c r="F71" s="22" t="s">
        <v>608</v>
      </c>
      <c r="G71" s="22" t="s">
        <v>608</v>
      </c>
      <c r="H71" s="22" t="s">
        <v>608</v>
      </c>
      <c r="I71" s="135" t="n">
        <v>44</v>
      </c>
      <c r="J71" s="135" t="n">
        <v>6</v>
      </c>
      <c r="K71" s="120"/>
      <c r="L71" s="137"/>
      <c r="M71" s="135" t="n">
        <v>44</v>
      </c>
      <c r="Q71" s="135" t="n">
        <v>44</v>
      </c>
      <c r="R71" s="22" t="s">
        <v>608</v>
      </c>
      <c r="S71" s="22" t="s">
        <v>608</v>
      </c>
      <c r="T71" s="22" t="s">
        <v>608</v>
      </c>
      <c r="U71" s="135" t="n">
        <v>44</v>
      </c>
      <c r="V71" s="135" t="n">
        <v>6</v>
      </c>
      <c r="W71" s="132"/>
      <c r="X71" s="138"/>
    </row>
    <row r="72" customFormat="false" ht="39" hidden="false" customHeight="false" outlineLevel="0" collapsed="false">
      <c r="A72" s="141"/>
      <c r="B72" s="8" t="s">
        <v>647</v>
      </c>
      <c r="C72" s="8" t="s">
        <v>595</v>
      </c>
      <c r="D72" s="8" t="s">
        <v>583</v>
      </c>
      <c r="E72" s="135" t="n">
        <v>11</v>
      </c>
      <c r="F72" s="22" t="s">
        <v>608</v>
      </c>
      <c r="G72" s="22" t="s">
        <v>608</v>
      </c>
      <c r="H72" s="22" t="s">
        <v>608</v>
      </c>
      <c r="I72" s="135" t="n">
        <v>11</v>
      </c>
      <c r="J72" s="135" t="n">
        <v>3</v>
      </c>
      <c r="K72" s="120"/>
      <c r="L72" s="137"/>
      <c r="M72" s="135" t="n">
        <v>11</v>
      </c>
      <c r="Q72" s="135" t="n">
        <v>11</v>
      </c>
      <c r="R72" s="22" t="s">
        <v>608</v>
      </c>
      <c r="S72" s="22" t="s">
        <v>608</v>
      </c>
      <c r="T72" s="22" t="s">
        <v>608</v>
      </c>
      <c r="U72" s="135" t="n">
        <v>11</v>
      </c>
      <c r="V72" s="135" t="n">
        <v>3</v>
      </c>
      <c r="W72" s="132"/>
      <c r="X72" s="138"/>
    </row>
    <row r="73" customFormat="false" ht="39" hidden="false" customHeight="false" outlineLevel="0" collapsed="false">
      <c r="A73" s="141"/>
      <c r="B73" s="8" t="s">
        <v>634</v>
      </c>
      <c r="C73" s="8" t="s">
        <v>595</v>
      </c>
      <c r="D73" s="8" t="s">
        <v>583</v>
      </c>
      <c r="E73" s="166" t="n">
        <v>82</v>
      </c>
      <c r="F73" s="22" t="s">
        <v>608</v>
      </c>
      <c r="G73" s="22" t="s">
        <v>608</v>
      </c>
      <c r="H73" s="22" t="s">
        <v>608</v>
      </c>
      <c r="I73" s="135" t="n">
        <v>82</v>
      </c>
      <c r="J73" s="135" t="n">
        <v>32</v>
      </c>
      <c r="K73" s="120"/>
      <c r="L73" s="137"/>
      <c r="M73" s="135" t="n">
        <v>82</v>
      </c>
      <c r="Q73" s="166" t="n">
        <v>82</v>
      </c>
      <c r="R73" s="22" t="s">
        <v>608</v>
      </c>
      <c r="S73" s="22" t="s">
        <v>608</v>
      </c>
      <c r="T73" s="22" t="s">
        <v>608</v>
      </c>
      <c r="U73" s="135" t="n">
        <v>82</v>
      </c>
      <c r="V73" s="135" t="n">
        <v>32</v>
      </c>
      <c r="W73" s="132"/>
      <c r="X73" s="138"/>
    </row>
    <row r="74" customFormat="false" ht="39" hidden="false" customHeight="false" outlineLevel="0" collapsed="false">
      <c r="A74" s="141"/>
      <c r="B74" s="8" t="s">
        <v>628</v>
      </c>
      <c r="C74" s="8" t="s">
        <v>595</v>
      </c>
      <c r="D74" s="8" t="s">
        <v>583</v>
      </c>
      <c r="E74" s="166" t="n">
        <v>72</v>
      </c>
      <c r="F74" s="22" t="s">
        <v>608</v>
      </c>
      <c r="G74" s="22" t="s">
        <v>608</v>
      </c>
      <c r="H74" s="22" t="s">
        <v>608</v>
      </c>
      <c r="I74" s="135" t="n">
        <v>72</v>
      </c>
      <c r="J74" s="135" t="n">
        <v>14</v>
      </c>
      <c r="K74" s="120"/>
      <c r="L74" s="137"/>
      <c r="M74" s="135" t="n">
        <v>72</v>
      </c>
      <c r="Q74" s="166" t="n">
        <v>72</v>
      </c>
      <c r="R74" s="22" t="s">
        <v>608</v>
      </c>
      <c r="S74" s="22" t="s">
        <v>608</v>
      </c>
      <c r="T74" s="22" t="s">
        <v>608</v>
      </c>
      <c r="U74" s="135" t="n">
        <v>72</v>
      </c>
      <c r="V74" s="135" t="n">
        <v>14</v>
      </c>
      <c r="W74" s="132"/>
      <c r="X74" s="138"/>
    </row>
    <row r="75" customFormat="false" ht="12.75" hidden="false" customHeight="true" outlineLevel="0" collapsed="false">
      <c r="A75" s="167" t="s">
        <v>648</v>
      </c>
      <c r="B75" s="168" t="s">
        <v>649</v>
      </c>
      <c r="C75" s="4" t="s">
        <v>595</v>
      </c>
      <c r="D75" s="4" t="s">
        <v>650</v>
      </c>
      <c r="E75" s="161" t="n">
        <v>6097</v>
      </c>
      <c r="F75" s="100" t="s">
        <v>608</v>
      </c>
      <c r="G75" s="100" t="s">
        <v>608</v>
      </c>
      <c r="H75" s="161" t="n">
        <v>6097</v>
      </c>
      <c r="I75" s="100" t="s">
        <v>608</v>
      </c>
      <c r="J75" s="161" t="n">
        <v>3215</v>
      </c>
      <c r="K75" s="147"/>
      <c r="L75" s="91"/>
      <c r="N75" s="161"/>
      <c r="Q75" s="161" t="n">
        <v>6097</v>
      </c>
      <c r="R75" s="100" t="s">
        <v>608</v>
      </c>
      <c r="S75" s="100" t="s">
        <v>608</v>
      </c>
      <c r="T75" s="161" t="n">
        <v>6097</v>
      </c>
      <c r="U75" s="100" t="s">
        <v>608</v>
      </c>
      <c r="V75" s="161" t="n">
        <v>3215</v>
      </c>
      <c r="W75" s="138"/>
      <c r="X75" s="132"/>
    </row>
    <row r="76" customFormat="false" ht="21.75" hidden="false" customHeight="true" outlineLevel="0" collapsed="false">
      <c r="A76" s="167"/>
      <c r="B76" s="168"/>
      <c r="C76" s="4"/>
      <c r="D76" s="4"/>
      <c r="E76" s="161"/>
      <c r="F76" s="161"/>
      <c r="G76" s="161"/>
      <c r="H76" s="161"/>
      <c r="I76" s="161"/>
      <c r="J76" s="161"/>
      <c r="K76" s="147"/>
      <c r="L76" s="91"/>
      <c r="N76" s="161"/>
      <c r="Q76" s="161"/>
      <c r="R76" s="161"/>
      <c r="S76" s="161"/>
      <c r="T76" s="161"/>
      <c r="U76" s="161"/>
      <c r="V76" s="161"/>
      <c r="W76" s="138"/>
      <c r="X76" s="138"/>
    </row>
    <row r="77" customFormat="false" ht="39" hidden="false" customHeight="false" outlineLevel="0" collapsed="false">
      <c r="A77" s="169" t="s">
        <v>651</v>
      </c>
      <c r="B77" s="168" t="s">
        <v>622</v>
      </c>
      <c r="C77" s="8"/>
      <c r="D77" s="4" t="s">
        <v>584</v>
      </c>
      <c r="E77" s="22" t="n">
        <v>52</v>
      </c>
      <c r="F77" s="22"/>
      <c r="G77" s="22"/>
      <c r="H77" s="101" t="n">
        <v>52</v>
      </c>
      <c r="I77" s="22"/>
      <c r="J77" s="22"/>
      <c r="K77" s="170"/>
      <c r="L77" s="22"/>
      <c r="N77" s="132"/>
      <c r="Q77" s="22" t="n">
        <v>52</v>
      </c>
      <c r="R77" s="22"/>
      <c r="S77" s="22"/>
      <c r="T77" s="101" t="n">
        <v>52</v>
      </c>
      <c r="U77" s="22"/>
      <c r="V77" s="22"/>
      <c r="W77" s="132"/>
      <c r="X77" s="132"/>
    </row>
    <row r="78" customFormat="false" ht="13.5" hidden="false" customHeight="true" outlineLevel="0" collapsed="false">
      <c r="A78" s="92" t="s">
        <v>652</v>
      </c>
      <c r="B78" s="92"/>
      <c r="C78" s="144"/>
      <c r="D78" s="6"/>
      <c r="E78" s="22"/>
      <c r="F78" s="22"/>
      <c r="G78" s="22"/>
      <c r="H78" s="22"/>
      <c r="I78" s="22"/>
      <c r="J78" s="22"/>
      <c r="K78" s="120"/>
      <c r="L78" s="91"/>
      <c r="Q78" s="22"/>
      <c r="R78" s="22"/>
      <c r="S78" s="22"/>
      <c r="T78" s="22"/>
      <c r="U78" s="22"/>
      <c r="V78" s="22"/>
      <c r="W78" s="132"/>
      <c r="X78" s="132"/>
    </row>
    <row r="79" customFormat="false" ht="64.5" hidden="false" customHeight="true" outlineLevel="0" collapsed="false">
      <c r="A79" s="141" t="s">
        <v>653</v>
      </c>
      <c r="B79" s="88" t="s">
        <v>611</v>
      </c>
      <c r="C79" s="8" t="s">
        <v>595</v>
      </c>
      <c r="D79" s="8" t="s">
        <v>583</v>
      </c>
      <c r="E79" s="135" t="n">
        <v>605</v>
      </c>
      <c r="F79" s="22" t="s">
        <v>608</v>
      </c>
      <c r="G79" s="22" t="s">
        <v>608</v>
      </c>
      <c r="H79" s="22" t="s">
        <v>608</v>
      </c>
      <c r="I79" s="135" t="n">
        <v>605</v>
      </c>
      <c r="J79" s="135" t="n">
        <v>172</v>
      </c>
      <c r="K79" s="120"/>
      <c r="L79" s="137"/>
      <c r="M79" s="135" t="n">
        <v>605</v>
      </c>
      <c r="Q79" s="135" t="n">
        <v>605</v>
      </c>
      <c r="R79" s="22" t="s">
        <v>608</v>
      </c>
      <c r="S79" s="22" t="s">
        <v>608</v>
      </c>
      <c r="T79" s="22" t="s">
        <v>608</v>
      </c>
      <c r="U79" s="135" t="n">
        <v>605</v>
      </c>
      <c r="V79" s="135" t="n">
        <v>172</v>
      </c>
      <c r="W79" s="132"/>
      <c r="X79" s="138"/>
    </row>
    <row r="80" customFormat="false" ht="39" hidden="false" customHeight="false" outlineLevel="0" collapsed="false">
      <c r="A80" s="141"/>
      <c r="B80" s="48" t="s">
        <v>613</v>
      </c>
      <c r="C80" s="8" t="s">
        <v>595</v>
      </c>
      <c r="D80" s="8" t="s">
        <v>583</v>
      </c>
      <c r="E80" s="135" t="n">
        <v>851</v>
      </c>
      <c r="F80" s="22" t="s">
        <v>608</v>
      </c>
      <c r="G80" s="22" t="s">
        <v>608</v>
      </c>
      <c r="H80" s="22" t="s">
        <v>608</v>
      </c>
      <c r="I80" s="135" t="n">
        <v>851</v>
      </c>
      <c r="J80" s="135" t="n">
        <v>115</v>
      </c>
      <c r="K80" s="120"/>
      <c r="L80" s="137"/>
      <c r="M80" s="135" t="n">
        <v>851</v>
      </c>
      <c r="Q80" s="135" t="n">
        <v>851</v>
      </c>
      <c r="R80" s="22" t="s">
        <v>608</v>
      </c>
      <c r="S80" s="22" t="s">
        <v>608</v>
      </c>
      <c r="T80" s="22" t="s">
        <v>608</v>
      </c>
      <c r="U80" s="135" t="n">
        <v>851</v>
      </c>
      <c r="V80" s="135" t="n">
        <v>115</v>
      </c>
      <c r="W80" s="132"/>
      <c r="X80" s="138"/>
    </row>
    <row r="81" customFormat="false" ht="39" hidden="false" customHeight="true" outlineLevel="0" collapsed="false">
      <c r="A81" s="141" t="s">
        <v>654</v>
      </c>
      <c r="B81" s="88" t="s">
        <v>597</v>
      </c>
      <c r="C81" s="8" t="s">
        <v>595</v>
      </c>
      <c r="D81" s="8" t="s">
        <v>583</v>
      </c>
      <c r="E81" s="166" t="n">
        <v>227</v>
      </c>
      <c r="F81" s="22" t="s">
        <v>608</v>
      </c>
      <c r="G81" s="22" t="s">
        <v>608</v>
      </c>
      <c r="H81" s="22" t="s">
        <v>608</v>
      </c>
      <c r="I81" s="135" t="n">
        <v>227</v>
      </c>
      <c r="J81" s="22"/>
      <c r="K81" s="120"/>
      <c r="L81" s="137"/>
      <c r="M81" s="135" t="n">
        <v>227</v>
      </c>
      <c r="Q81" s="166" t="n">
        <v>227</v>
      </c>
      <c r="R81" s="22" t="s">
        <v>608</v>
      </c>
      <c r="S81" s="22" t="s">
        <v>608</v>
      </c>
      <c r="T81" s="22" t="s">
        <v>608</v>
      </c>
      <c r="U81" s="135" t="n">
        <v>227</v>
      </c>
      <c r="V81" s="22"/>
      <c r="W81" s="132"/>
      <c r="X81" s="138"/>
    </row>
    <row r="82" customFormat="false" ht="39" hidden="false" customHeight="false" outlineLevel="0" collapsed="false">
      <c r="A82" s="141"/>
      <c r="B82" s="48" t="s">
        <v>613</v>
      </c>
      <c r="C82" s="8" t="s">
        <v>595</v>
      </c>
      <c r="D82" s="48" t="s">
        <v>583</v>
      </c>
      <c r="E82" s="135" t="n">
        <v>425</v>
      </c>
      <c r="F82" s="22" t="s">
        <v>608</v>
      </c>
      <c r="G82" s="22" t="s">
        <v>608</v>
      </c>
      <c r="H82" s="22" t="s">
        <v>608</v>
      </c>
      <c r="I82" s="135" t="n">
        <v>425</v>
      </c>
      <c r="J82" s="135" t="n">
        <v>57</v>
      </c>
      <c r="K82" s="120"/>
      <c r="L82" s="137"/>
      <c r="M82" s="135" t="n">
        <v>425</v>
      </c>
      <c r="Q82" s="135" t="n">
        <v>425</v>
      </c>
      <c r="R82" s="22" t="s">
        <v>608</v>
      </c>
      <c r="S82" s="22" t="s">
        <v>608</v>
      </c>
      <c r="T82" s="22" t="s">
        <v>608</v>
      </c>
      <c r="U82" s="135" t="n">
        <v>425</v>
      </c>
      <c r="V82" s="135" t="n">
        <v>57</v>
      </c>
      <c r="W82" s="132"/>
      <c r="X82" s="138"/>
    </row>
    <row r="83" customFormat="false" ht="13.5" hidden="false" customHeight="true" outlineLevel="0" collapsed="false">
      <c r="A83" s="92" t="s">
        <v>655</v>
      </c>
      <c r="B83" s="92"/>
      <c r="C83" s="144"/>
      <c r="D83" s="6"/>
      <c r="E83" s="22"/>
      <c r="F83" s="22"/>
      <c r="G83" s="22"/>
      <c r="H83" s="22"/>
      <c r="I83" s="22"/>
      <c r="J83" s="22"/>
      <c r="K83" s="120"/>
      <c r="L83" s="91"/>
      <c r="Q83" s="22"/>
      <c r="R83" s="22"/>
      <c r="S83" s="22"/>
      <c r="T83" s="22"/>
      <c r="U83" s="22"/>
      <c r="V83" s="22"/>
      <c r="W83" s="132"/>
      <c r="X83" s="132"/>
    </row>
    <row r="84" customFormat="false" ht="39" hidden="false" customHeight="true" outlineLevel="0" collapsed="false">
      <c r="A84" s="139" t="s">
        <v>656</v>
      </c>
      <c r="B84" s="8" t="s">
        <v>613</v>
      </c>
      <c r="C84" s="8" t="s">
        <v>595</v>
      </c>
      <c r="D84" s="8" t="s">
        <v>583</v>
      </c>
      <c r="E84" s="135" t="n">
        <v>1702</v>
      </c>
      <c r="F84" s="22" t="s">
        <v>608</v>
      </c>
      <c r="G84" s="22" t="s">
        <v>608</v>
      </c>
      <c r="H84" s="22" t="s">
        <v>608</v>
      </c>
      <c r="I84" s="135" t="n">
        <v>1702</v>
      </c>
      <c r="J84" s="135" t="n">
        <v>192</v>
      </c>
      <c r="K84" s="120"/>
      <c r="L84" s="137"/>
      <c r="M84" s="135" t="n">
        <v>1702</v>
      </c>
      <c r="Q84" s="135" t="n">
        <v>1702</v>
      </c>
      <c r="R84" s="22" t="s">
        <v>608</v>
      </c>
      <c r="S84" s="22" t="s">
        <v>608</v>
      </c>
      <c r="T84" s="22" t="s">
        <v>608</v>
      </c>
      <c r="U84" s="135" t="n">
        <v>1702</v>
      </c>
      <c r="V84" s="135" t="n">
        <v>192</v>
      </c>
      <c r="W84" s="132"/>
      <c r="X84" s="138"/>
    </row>
    <row r="85" customFormat="false" ht="64.5" hidden="false" customHeight="false" outlineLevel="0" collapsed="false">
      <c r="A85" s="139"/>
      <c r="B85" s="8" t="s">
        <v>611</v>
      </c>
      <c r="C85" s="8" t="s">
        <v>595</v>
      </c>
      <c r="D85" s="8" t="s">
        <v>583</v>
      </c>
      <c r="E85" s="22" t="n">
        <v>560</v>
      </c>
      <c r="F85" s="22" t="s">
        <v>608</v>
      </c>
      <c r="G85" s="22"/>
      <c r="H85" s="22" t="n">
        <v>560</v>
      </c>
      <c r="I85" s="22"/>
      <c r="J85" s="135" t="n">
        <v>254</v>
      </c>
      <c r="K85" s="150"/>
      <c r="L85" s="91"/>
      <c r="M85" s="22"/>
      <c r="Q85" s="22" t="n">
        <v>560</v>
      </c>
      <c r="R85" s="22" t="s">
        <v>608</v>
      </c>
      <c r="S85" s="22"/>
      <c r="T85" s="22" t="n">
        <v>560</v>
      </c>
      <c r="U85" s="22"/>
      <c r="V85" s="135" t="n">
        <v>254</v>
      </c>
      <c r="W85" s="132"/>
      <c r="X85" s="132"/>
    </row>
    <row r="86" customFormat="false" ht="39" hidden="false" customHeight="false" outlineLevel="0" collapsed="false">
      <c r="A86" s="141" t="s">
        <v>657</v>
      </c>
      <c r="B86" s="8" t="s">
        <v>613</v>
      </c>
      <c r="C86" s="8" t="s">
        <v>595</v>
      </c>
      <c r="D86" s="8" t="s">
        <v>583</v>
      </c>
      <c r="E86" s="135" t="n">
        <v>425</v>
      </c>
      <c r="F86" s="22" t="s">
        <v>608</v>
      </c>
      <c r="G86" s="22" t="s">
        <v>608</v>
      </c>
      <c r="H86" s="22" t="s">
        <v>608</v>
      </c>
      <c r="I86" s="135" t="n">
        <v>425</v>
      </c>
      <c r="J86" s="135" t="n">
        <v>50</v>
      </c>
      <c r="K86" s="120"/>
      <c r="L86" s="137"/>
      <c r="M86" s="135" t="n">
        <v>425</v>
      </c>
      <c r="Q86" s="135" t="n">
        <v>425</v>
      </c>
      <c r="R86" s="22" t="s">
        <v>608</v>
      </c>
      <c r="S86" s="22" t="s">
        <v>608</v>
      </c>
      <c r="T86" s="22" t="s">
        <v>608</v>
      </c>
      <c r="U86" s="135" t="n">
        <v>425</v>
      </c>
      <c r="V86" s="135" t="n">
        <v>50</v>
      </c>
      <c r="W86" s="132"/>
      <c r="X86" s="138"/>
    </row>
    <row r="87" customFormat="false" ht="12.75" hidden="false" customHeight="true" outlineLevel="0" collapsed="false">
      <c r="A87" s="7" t="s">
        <v>658</v>
      </c>
      <c r="B87" s="4" t="s">
        <v>630</v>
      </c>
      <c r="C87" s="4" t="s">
        <v>595</v>
      </c>
      <c r="D87" s="4" t="s">
        <v>650</v>
      </c>
      <c r="E87" s="100" t="n">
        <v>310</v>
      </c>
      <c r="F87" s="100" t="s">
        <v>608</v>
      </c>
      <c r="G87" s="100"/>
      <c r="H87" s="100" t="n">
        <v>310</v>
      </c>
      <c r="I87" s="100" t="s">
        <v>608</v>
      </c>
      <c r="J87" s="161" t="n">
        <v>40</v>
      </c>
      <c r="K87" s="147"/>
      <c r="L87" s="91"/>
      <c r="M87" s="100"/>
      <c r="N87" s="100"/>
      <c r="Q87" s="100" t="n">
        <v>310</v>
      </c>
      <c r="R87" s="100" t="s">
        <v>608</v>
      </c>
      <c r="S87" s="100"/>
      <c r="T87" s="100" t="n">
        <v>310</v>
      </c>
      <c r="U87" s="100" t="s">
        <v>608</v>
      </c>
      <c r="V87" s="161" t="n">
        <v>40</v>
      </c>
      <c r="W87" s="132"/>
      <c r="X87" s="132"/>
    </row>
    <row r="88" customFormat="false" ht="39" hidden="false" customHeight="true" outlineLevel="0" collapsed="false">
      <c r="A88" s="7"/>
      <c r="B88" s="7"/>
      <c r="C88" s="7"/>
      <c r="D88" s="7"/>
      <c r="E88" s="100"/>
      <c r="F88" s="100"/>
      <c r="G88" s="100"/>
      <c r="H88" s="100"/>
      <c r="I88" s="100"/>
      <c r="J88" s="100"/>
      <c r="K88" s="147"/>
      <c r="L88" s="91"/>
      <c r="M88" s="100"/>
      <c r="N88" s="100"/>
      <c r="Q88" s="100"/>
      <c r="R88" s="100"/>
      <c r="S88" s="100"/>
      <c r="T88" s="100"/>
      <c r="U88" s="100"/>
      <c r="V88" s="100"/>
      <c r="W88" s="132"/>
      <c r="X88" s="132"/>
    </row>
    <row r="89" s="122" customFormat="true" ht="13.5" hidden="false" customHeight="true" outlineLevel="0" collapsed="false">
      <c r="A89" s="153" t="s">
        <v>659</v>
      </c>
      <c r="B89" s="153"/>
      <c r="C89" s="154"/>
      <c r="D89" s="155"/>
      <c r="E89" s="22"/>
      <c r="F89" s="22"/>
      <c r="G89" s="22"/>
      <c r="H89" s="22"/>
      <c r="I89" s="22"/>
      <c r="J89" s="22"/>
      <c r="K89" s="142"/>
      <c r="L89" s="132"/>
      <c r="Q89" s="22"/>
      <c r="R89" s="22"/>
      <c r="S89" s="22"/>
      <c r="T89" s="22"/>
      <c r="U89" s="22"/>
      <c r="V89" s="22"/>
      <c r="W89" s="132"/>
      <c r="X89" s="132"/>
    </row>
    <row r="90" s="122" customFormat="true" ht="39" hidden="false" customHeight="false" outlineLevel="0" collapsed="false">
      <c r="A90" s="171" t="s">
        <v>660</v>
      </c>
      <c r="B90" s="22" t="s">
        <v>614</v>
      </c>
      <c r="C90" s="22" t="s">
        <v>595</v>
      </c>
      <c r="D90" s="22" t="s">
        <v>583</v>
      </c>
      <c r="E90" s="22" t="n">
        <v>54</v>
      </c>
      <c r="F90" s="22"/>
      <c r="G90" s="22"/>
      <c r="H90" s="22" t="n">
        <v>54</v>
      </c>
      <c r="I90" s="22"/>
      <c r="J90" s="22"/>
      <c r="K90" s="152"/>
      <c r="L90" s="138"/>
      <c r="M90" s="22"/>
      <c r="Q90" s="22" t="n">
        <v>54</v>
      </c>
      <c r="R90" s="22"/>
      <c r="S90" s="22"/>
      <c r="T90" s="22" t="n">
        <v>54</v>
      </c>
      <c r="U90" s="22"/>
      <c r="V90" s="22"/>
      <c r="W90" s="132"/>
      <c r="X90" s="132"/>
    </row>
    <row r="91" customFormat="false" ht="13.5" hidden="false" customHeight="true" outlineLevel="0" collapsed="false">
      <c r="A91" s="83" t="s">
        <v>661</v>
      </c>
      <c r="B91" s="83"/>
      <c r="C91" s="144"/>
      <c r="D91" s="6"/>
      <c r="E91" s="22"/>
      <c r="F91" s="22"/>
      <c r="G91" s="22"/>
      <c r="H91" s="22"/>
      <c r="I91" s="22"/>
      <c r="J91" s="22"/>
      <c r="K91" s="120"/>
      <c r="L91" s="91"/>
      <c r="Q91" s="22"/>
      <c r="R91" s="22"/>
      <c r="S91" s="22"/>
      <c r="T91" s="22"/>
      <c r="U91" s="22"/>
      <c r="V91" s="22"/>
      <c r="W91" s="132"/>
      <c r="X91" s="132"/>
    </row>
    <row r="92" customFormat="false" ht="12.75" hidden="false" customHeight="true" outlineLevel="0" collapsed="false">
      <c r="A92" s="4" t="s">
        <v>662</v>
      </c>
      <c r="B92" s="11" t="s">
        <v>607</v>
      </c>
      <c r="C92" s="11" t="s">
        <v>595</v>
      </c>
      <c r="D92" s="11" t="s">
        <v>650</v>
      </c>
      <c r="E92" s="146" t="n">
        <v>235</v>
      </c>
      <c r="F92" s="145" t="s">
        <v>608</v>
      </c>
      <c r="G92" s="145" t="s">
        <v>608</v>
      </c>
      <c r="H92" s="146" t="n">
        <v>235</v>
      </c>
      <c r="I92" s="145" t="s">
        <v>608</v>
      </c>
      <c r="J92" s="146" t="n">
        <v>47</v>
      </c>
      <c r="K92" s="147"/>
      <c r="L92" s="91"/>
      <c r="N92" s="161"/>
      <c r="Q92" s="161" t="n">
        <v>235</v>
      </c>
      <c r="R92" s="100" t="s">
        <v>608</v>
      </c>
      <c r="S92" s="100" t="s">
        <v>608</v>
      </c>
      <c r="T92" s="161" t="n">
        <v>235</v>
      </c>
      <c r="U92" s="100" t="s">
        <v>608</v>
      </c>
      <c r="V92" s="161" t="n">
        <v>47</v>
      </c>
      <c r="W92" s="138"/>
      <c r="X92" s="132"/>
    </row>
    <row r="93" customFormat="false" ht="45.75" hidden="false" customHeight="true" outlineLevel="0" collapsed="false">
      <c r="A93" s="4"/>
      <c r="B93" s="4"/>
      <c r="C93" s="4"/>
      <c r="D93" s="4"/>
      <c r="E93" s="146"/>
      <c r="F93" s="146"/>
      <c r="G93" s="146"/>
      <c r="H93" s="146"/>
      <c r="I93" s="146"/>
      <c r="J93" s="146"/>
      <c r="K93" s="147"/>
      <c r="L93" s="91"/>
      <c r="N93" s="161"/>
      <c r="Q93" s="161"/>
      <c r="R93" s="161"/>
      <c r="S93" s="161"/>
      <c r="T93" s="161"/>
      <c r="U93" s="161"/>
      <c r="V93" s="161"/>
      <c r="W93" s="138"/>
      <c r="X93" s="138"/>
    </row>
    <row r="94" customFormat="false" ht="64.5" hidden="false" customHeight="false" outlineLevel="0" collapsed="false">
      <c r="A94" s="4"/>
      <c r="B94" s="4" t="s">
        <v>663</v>
      </c>
      <c r="C94" s="4" t="s">
        <v>595</v>
      </c>
      <c r="D94" s="8" t="s">
        <v>583</v>
      </c>
      <c r="E94" s="100" t="n">
        <v>500</v>
      </c>
      <c r="F94" s="100"/>
      <c r="G94" s="100"/>
      <c r="H94" s="100" t="n">
        <v>500</v>
      </c>
      <c r="I94" s="100"/>
      <c r="J94" s="100"/>
      <c r="K94" s="148"/>
      <c r="L94" s="91"/>
      <c r="N94" s="132"/>
      <c r="Q94" s="149"/>
      <c r="R94" s="149"/>
      <c r="S94" s="149"/>
      <c r="T94" s="149"/>
      <c r="U94" s="149"/>
      <c r="V94" s="149"/>
      <c r="W94" s="132"/>
      <c r="X94" s="132"/>
    </row>
    <row r="95" customFormat="false" ht="64.5" hidden="false" customHeight="true" outlineLevel="0" collapsed="false">
      <c r="A95" s="141" t="s">
        <v>664</v>
      </c>
      <c r="B95" s="88" t="s">
        <v>611</v>
      </c>
      <c r="C95" s="8" t="s">
        <v>595</v>
      </c>
      <c r="D95" s="8" t="s">
        <v>583</v>
      </c>
      <c r="E95" s="135" t="n">
        <v>563</v>
      </c>
      <c r="F95" s="22" t="s">
        <v>608</v>
      </c>
      <c r="G95" s="22" t="s">
        <v>608</v>
      </c>
      <c r="H95" s="135" t="n">
        <v>563</v>
      </c>
      <c r="I95" s="22" t="s">
        <v>608</v>
      </c>
      <c r="J95" s="135" t="n">
        <v>191</v>
      </c>
      <c r="K95" s="150"/>
      <c r="L95" s="91"/>
      <c r="M95" s="135"/>
      <c r="Q95" s="135" t="n">
        <v>563</v>
      </c>
      <c r="R95" s="22" t="s">
        <v>608</v>
      </c>
      <c r="S95" s="22" t="s">
        <v>608</v>
      </c>
      <c r="T95" s="135" t="n">
        <v>563</v>
      </c>
      <c r="U95" s="22" t="s">
        <v>608</v>
      </c>
      <c r="V95" s="135" t="n">
        <v>191</v>
      </c>
      <c r="W95" s="138"/>
      <c r="X95" s="132"/>
    </row>
    <row r="96" customFormat="false" ht="39" hidden="false" customHeight="false" outlineLevel="0" collapsed="false">
      <c r="A96" s="141"/>
      <c r="B96" s="48" t="s">
        <v>665</v>
      </c>
      <c r="C96" s="8" t="s">
        <v>595</v>
      </c>
      <c r="D96" s="8" t="s">
        <v>584</v>
      </c>
      <c r="E96" s="22" t="n">
        <v>25</v>
      </c>
      <c r="F96" s="22" t="n">
        <v>25</v>
      </c>
      <c r="G96" s="22"/>
      <c r="H96" s="22"/>
      <c r="I96" s="22"/>
      <c r="J96" s="22" t="n">
        <v>4</v>
      </c>
      <c r="K96" s="120"/>
      <c r="L96" s="22"/>
      <c r="Q96" s="22" t="n">
        <v>25</v>
      </c>
      <c r="R96" s="22" t="n">
        <v>25</v>
      </c>
      <c r="S96" s="22"/>
      <c r="T96" s="22"/>
      <c r="U96" s="22"/>
      <c r="V96" s="22" t="n">
        <v>4</v>
      </c>
      <c r="W96" s="132"/>
      <c r="X96" s="132"/>
    </row>
    <row r="97" s="122" customFormat="true" ht="39" hidden="false" customHeight="false" outlineLevel="0" collapsed="false">
      <c r="A97" s="141"/>
      <c r="B97" s="172" t="s">
        <v>613</v>
      </c>
      <c r="C97" s="22" t="s">
        <v>595</v>
      </c>
      <c r="D97" s="22" t="s">
        <v>584</v>
      </c>
      <c r="E97" s="22" t="n">
        <v>34</v>
      </c>
      <c r="F97" s="22" t="n">
        <v>34</v>
      </c>
      <c r="G97" s="22" t="s">
        <v>608</v>
      </c>
      <c r="H97" s="22"/>
      <c r="I97" s="22" t="s">
        <v>608</v>
      </c>
      <c r="J97" s="22"/>
      <c r="K97" s="142"/>
      <c r="L97" s="22"/>
      <c r="Q97" s="22" t="n">
        <v>34</v>
      </c>
      <c r="R97" s="22" t="n">
        <v>34</v>
      </c>
      <c r="S97" s="22" t="s">
        <v>608</v>
      </c>
      <c r="T97" s="22"/>
      <c r="U97" s="22" t="s">
        <v>608</v>
      </c>
      <c r="V97" s="22"/>
      <c r="W97" s="132"/>
      <c r="X97" s="132"/>
    </row>
    <row r="98" customFormat="false" ht="13.5" hidden="false" customHeight="true" outlineLevel="0" collapsed="false">
      <c r="A98" s="92" t="s">
        <v>666</v>
      </c>
      <c r="B98" s="92"/>
      <c r="C98" s="173"/>
      <c r="D98" s="174"/>
      <c r="E98" s="149"/>
      <c r="F98" s="149"/>
      <c r="G98" s="149"/>
      <c r="H98" s="149"/>
      <c r="I98" s="149"/>
      <c r="J98" s="149"/>
      <c r="K98" s="120"/>
      <c r="L98" s="91"/>
      <c r="Q98" s="149"/>
      <c r="R98" s="149"/>
      <c r="S98" s="149"/>
      <c r="T98" s="149"/>
      <c r="U98" s="149"/>
      <c r="V98" s="149"/>
      <c r="W98" s="132"/>
      <c r="X98" s="132"/>
    </row>
    <row r="99" customFormat="false" ht="12.75" hidden="false" customHeight="true" outlineLevel="0" collapsed="false">
      <c r="A99" s="141" t="s">
        <v>667</v>
      </c>
      <c r="B99" s="4" t="s">
        <v>607</v>
      </c>
      <c r="C99" s="4" t="s">
        <v>595</v>
      </c>
      <c r="D99" s="4" t="s">
        <v>650</v>
      </c>
      <c r="E99" s="161" t="n">
        <v>385</v>
      </c>
      <c r="F99" s="100" t="s">
        <v>608</v>
      </c>
      <c r="G99" s="100" t="s">
        <v>608</v>
      </c>
      <c r="H99" s="100" t="s">
        <v>608</v>
      </c>
      <c r="I99" s="161" t="n">
        <v>385</v>
      </c>
      <c r="J99" s="161" t="n">
        <v>53</v>
      </c>
      <c r="K99" s="175"/>
      <c r="L99" s="137"/>
      <c r="N99" s="161" t="n">
        <v>385</v>
      </c>
      <c r="Q99" s="161" t="n">
        <v>385</v>
      </c>
      <c r="R99" s="100" t="s">
        <v>608</v>
      </c>
      <c r="S99" s="100" t="s">
        <v>608</v>
      </c>
      <c r="T99" s="100" t="s">
        <v>608</v>
      </c>
      <c r="U99" s="161" t="n">
        <v>385</v>
      </c>
      <c r="V99" s="161" t="n">
        <v>53</v>
      </c>
      <c r="W99" s="132"/>
      <c r="X99" s="138"/>
    </row>
    <row r="100" customFormat="false" ht="39" hidden="false" customHeight="true" outlineLevel="0" collapsed="false">
      <c r="A100" s="141"/>
      <c r="B100" s="4"/>
      <c r="C100" s="4"/>
      <c r="D100" s="4"/>
      <c r="E100" s="161"/>
      <c r="F100" s="161"/>
      <c r="G100" s="161"/>
      <c r="H100" s="161"/>
      <c r="I100" s="161"/>
      <c r="J100" s="161"/>
      <c r="K100" s="175"/>
      <c r="L100" s="137"/>
      <c r="N100" s="161"/>
      <c r="Q100" s="161"/>
      <c r="R100" s="161"/>
      <c r="S100" s="161"/>
      <c r="T100" s="161"/>
      <c r="U100" s="161"/>
      <c r="V100" s="161"/>
      <c r="W100" s="132"/>
      <c r="X100" s="132"/>
    </row>
    <row r="101" customFormat="false" ht="39" hidden="false" customHeight="true" outlineLevel="0" collapsed="false">
      <c r="A101" s="141"/>
      <c r="B101" s="7" t="s">
        <v>668</v>
      </c>
      <c r="C101" s="7" t="s">
        <v>595</v>
      </c>
      <c r="D101" s="7" t="s">
        <v>583</v>
      </c>
      <c r="E101" s="20" t="n">
        <v>160</v>
      </c>
      <c r="F101" s="20" t="n">
        <v>160</v>
      </c>
      <c r="G101" s="20"/>
      <c r="H101" s="20"/>
      <c r="I101" s="20"/>
      <c r="J101" s="20"/>
      <c r="K101" s="91"/>
      <c r="L101" s="91"/>
      <c r="N101" s="132"/>
      <c r="Q101" s="20"/>
      <c r="R101" s="20"/>
      <c r="S101" s="20"/>
      <c r="T101" s="20"/>
      <c r="U101" s="20"/>
      <c r="V101" s="20"/>
      <c r="W101" s="132"/>
      <c r="X101" s="132"/>
    </row>
    <row r="102" customFormat="false" ht="39" hidden="false" customHeight="true" outlineLevel="0" collapsed="false">
      <c r="A102" s="176" t="s">
        <v>669</v>
      </c>
      <c r="B102" s="4" t="s">
        <v>622</v>
      </c>
      <c r="C102" s="4" t="s">
        <v>595</v>
      </c>
      <c r="D102" s="4" t="s">
        <v>584</v>
      </c>
      <c r="E102" s="100" t="n">
        <v>48</v>
      </c>
      <c r="F102" s="100"/>
      <c r="G102" s="100" t="n">
        <v>48</v>
      </c>
      <c r="H102" s="100"/>
      <c r="I102" s="100"/>
      <c r="J102" s="100"/>
      <c r="K102" s="91"/>
      <c r="L102" s="100"/>
      <c r="N102" s="121"/>
      <c r="Q102" s="100" t="n">
        <v>47.89</v>
      </c>
      <c r="R102" s="100"/>
      <c r="S102" s="100" t="n">
        <v>47.89</v>
      </c>
      <c r="T102" s="100"/>
      <c r="U102" s="100"/>
      <c r="V102" s="100"/>
      <c r="W102" s="132"/>
      <c r="X102" s="132"/>
    </row>
    <row r="103" customFormat="false" ht="13.5" hidden="false" customHeight="true" outlineLevel="0" collapsed="false">
      <c r="A103" s="83" t="s">
        <v>670</v>
      </c>
      <c r="B103" s="83"/>
      <c r="C103" s="144"/>
      <c r="D103" s="6"/>
      <c r="E103" s="22"/>
      <c r="F103" s="22"/>
      <c r="G103" s="22"/>
      <c r="H103" s="22"/>
      <c r="I103" s="22"/>
      <c r="J103" s="22"/>
      <c r="K103" s="120"/>
      <c r="L103" s="91"/>
      <c r="Q103" s="22"/>
      <c r="R103" s="22"/>
      <c r="S103" s="22"/>
      <c r="T103" s="22"/>
      <c r="U103" s="22"/>
      <c r="V103" s="22"/>
      <c r="W103" s="132"/>
      <c r="X103" s="132"/>
    </row>
    <row r="104" customFormat="false" ht="12.75" hidden="false" customHeight="true" outlineLevel="0" collapsed="false">
      <c r="A104" s="139" t="s">
        <v>671</v>
      </c>
      <c r="B104" s="4" t="s">
        <v>672</v>
      </c>
      <c r="C104" s="4" t="s">
        <v>595</v>
      </c>
      <c r="D104" s="4" t="s">
        <v>587</v>
      </c>
      <c r="E104" s="161" t="n">
        <v>8601</v>
      </c>
      <c r="F104" s="161" t="n">
        <v>8601</v>
      </c>
      <c r="G104" s="100" t="s">
        <v>608</v>
      </c>
      <c r="H104" s="100" t="s">
        <v>608</v>
      </c>
      <c r="I104" s="100" t="s">
        <v>608</v>
      </c>
      <c r="J104" s="161" t="n">
        <v>2409</v>
      </c>
      <c r="K104" s="162"/>
      <c r="L104" s="91"/>
      <c r="N104" s="161"/>
      <c r="Q104" s="161" t="n">
        <v>8601</v>
      </c>
      <c r="R104" s="161" t="n">
        <v>8601</v>
      </c>
      <c r="S104" s="100" t="s">
        <v>608</v>
      </c>
      <c r="T104" s="100" t="s">
        <v>608</v>
      </c>
      <c r="U104" s="100" t="s">
        <v>608</v>
      </c>
      <c r="V104" s="161" t="n">
        <v>2409</v>
      </c>
      <c r="W104" s="132"/>
      <c r="X104" s="132"/>
    </row>
    <row r="105" customFormat="false" ht="70.5" hidden="false" customHeight="true" outlineLevel="0" collapsed="false">
      <c r="A105" s="139"/>
      <c r="B105" s="4"/>
      <c r="C105" s="4"/>
      <c r="D105" s="4"/>
      <c r="E105" s="161"/>
      <c r="F105" s="161"/>
      <c r="G105" s="161"/>
      <c r="H105" s="161"/>
      <c r="I105" s="161"/>
      <c r="J105" s="161"/>
      <c r="K105" s="162"/>
      <c r="L105" s="91"/>
      <c r="N105" s="161"/>
      <c r="Q105" s="161"/>
      <c r="R105" s="161"/>
      <c r="S105" s="161"/>
      <c r="T105" s="161"/>
      <c r="U105" s="161"/>
      <c r="V105" s="161"/>
      <c r="W105" s="132"/>
      <c r="X105" s="132"/>
    </row>
    <row r="106" customFormat="false" ht="64.5" hidden="false" customHeight="true" outlineLevel="0" collapsed="false">
      <c r="A106" s="139" t="s">
        <v>673</v>
      </c>
      <c r="B106" s="88" t="s">
        <v>611</v>
      </c>
      <c r="C106" s="8" t="s">
        <v>595</v>
      </c>
      <c r="D106" s="8" t="s">
        <v>583</v>
      </c>
      <c r="E106" s="135" t="n">
        <v>605</v>
      </c>
      <c r="F106" s="22" t="s">
        <v>608</v>
      </c>
      <c r="G106" s="22" t="s">
        <v>608</v>
      </c>
      <c r="H106" s="22" t="s">
        <v>608</v>
      </c>
      <c r="I106" s="135" t="n">
        <v>605</v>
      </c>
      <c r="J106" s="135" t="n">
        <v>197</v>
      </c>
      <c r="K106" s="120"/>
      <c r="L106" s="137"/>
      <c r="M106" s="135" t="n">
        <v>605</v>
      </c>
      <c r="Q106" s="135" t="n">
        <v>605</v>
      </c>
      <c r="R106" s="22" t="s">
        <v>608</v>
      </c>
      <c r="S106" s="22" t="s">
        <v>608</v>
      </c>
      <c r="T106" s="22" t="s">
        <v>608</v>
      </c>
      <c r="U106" s="135" t="n">
        <v>605</v>
      </c>
      <c r="V106" s="135" t="n">
        <v>197</v>
      </c>
      <c r="W106" s="132"/>
      <c r="X106" s="138"/>
    </row>
    <row r="107" customFormat="false" ht="39" hidden="false" customHeight="false" outlineLevel="0" collapsed="false">
      <c r="A107" s="139"/>
      <c r="B107" s="177" t="s">
        <v>613</v>
      </c>
      <c r="C107" s="4" t="s">
        <v>595</v>
      </c>
      <c r="D107" s="4" t="s">
        <v>583</v>
      </c>
      <c r="E107" s="22" t="n">
        <v>395</v>
      </c>
      <c r="F107" s="22" t="s">
        <v>608</v>
      </c>
      <c r="G107" s="22" t="s">
        <v>608</v>
      </c>
      <c r="H107" s="22" t="n">
        <v>395</v>
      </c>
      <c r="I107" s="22" t="s">
        <v>608</v>
      </c>
      <c r="J107" s="22" t="s">
        <v>674</v>
      </c>
      <c r="K107" s="151"/>
      <c r="L107" s="91"/>
      <c r="M107" s="22"/>
      <c r="N107" s="22"/>
      <c r="Q107" s="22" t="n">
        <v>395</v>
      </c>
      <c r="R107" s="22" t="s">
        <v>608</v>
      </c>
      <c r="S107" s="22" t="s">
        <v>608</v>
      </c>
      <c r="T107" s="22" t="n">
        <v>395</v>
      </c>
      <c r="U107" s="22" t="s">
        <v>608</v>
      </c>
      <c r="V107" s="22" t="s">
        <v>674</v>
      </c>
      <c r="W107" s="132"/>
      <c r="X107" s="132"/>
    </row>
    <row r="108" customFormat="false" ht="51.75" hidden="false" customHeight="false" outlineLevel="0" collapsed="false">
      <c r="A108" s="141" t="s">
        <v>675</v>
      </c>
      <c r="B108" s="4" t="s">
        <v>676</v>
      </c>
      <c r="C108" s="4" t="s">
        <v>595</v>
      </c>
      <c r="D108" s="22" t="s">
        <v>584</v>
      </c>
      <c r="E108" s="22" t="n">
        <v>52</v>
      </c>
      <c r="F108" s="22"/>
      <c r="G108" s="22" t="n">
        <v>52</v>
      </c>
      <c r="H108" s="22"/>
      <c r="I108" s="22"/>
      <c r="J108" s="22"/>
      <c r="K108" s="120"/>
      <c r="L108" s="22"/>
      <c r="Q108" s="22" t="n">
        <v>46.05</v>
      </c>
      <c r="R108" s="22"/>
      <c r="S108" s="22" t="n">
        <v>46.05</v>
      </c>
      <c r="T108" s="22"/>
      <c r="U108" s="22"/>
      <c r="V108" s="22"/>
      <c r="W108" s="132"/>
      <c r="X108" s="132"/>
    </row>
    <row r="109" customFormat="false" ht="13.5" hidden="false" customHeight="true" outlineLevel="0" collapsed="false">
      <c r="A109" s="92" t="s">
        <v>677</v>
      </c>
      <c r="B109" s="92"/>
      <c r="C109" s="144"/>
      <c r="D109" s="6"/>
      <c r="E109" s="22"/>
      <c r="F109" s="22"/>
      <c r="G109" s="22"/>
      <c r="H109" s="22"/>
      <c r="I109" s="22"/>
      <c r="J109" s="22"/>
      <c r="K109" s="120"/>
      <c r="L109" s="91"/>
      <c r="Q109" s="22"/>
      <c r="R109" s="22"/>
      <c r="S109" s="22"/>
      <c r="T109" s="22"/>
      <c r="U109" s="22"/>
      <c r="V109" s="22"/>
      <c r="W109" s="132"/>
      <c r="X109" s="132"/>
    </row>
    <row r="110" customFormat="false" ht="39" hidden="false" customHeight="false" outlineLevel="0" collapsed="false">
      <c r="A110" s="159" t="s">
        <v>678</v>
      </c>
      <c r="B110" s="4" t="s">
        <v>679</v>
      </c>
      <c r="C110" s="8" t="s">
        <v>595</v>
      </c>
      <c r="D110" s="8" t="s">
        <v>584</v>
      </c>
      <c r="E110" s="22" t="n">
        <v>240</v>
      </c>
      <c r="F110" s="22" t="n">
        <v>240</v>
      </c>
      <c r="G110" s="22"/>
      <c r="H110" s="22"/>
      <c r="I110" s="22"/>
      <c r="J110" s="22"/>
      <c r="K110" s="120"/>
      <c r="L110" s="22"/>
      <c r="Q110" s="22" t="n">
        <v>240</v>
      </c>
      <c r="R110" s="22" t="n">
        <v>240</v>
      </c>
      <c r="S110" s="22"/>
      <c r="T110" s="22"/>
      <c r="U110" s="22"/>
      <c r="V110" s="22"/>
      <c r="W110" s="132"/>
      <c r="X110" s="132"/>
    </row>
    <row r="111" customFormat="false" ht="39" hidden="false" customHeight="false" outlineLevel="0" collapsed="false">
      <c r="A111" s="159" t="s">
        <v>680</v>
      </c>
      <c r="B111" s="8" t="s">
        <v>613</v>
      </c>
      <c r="C111" s="8" t="s">
        <v>595</v>
      </c>
      <c r="D111" s="8" t="s">
        <v>583</v>
      </c>
      <c r="E111" s="22" t="n">
        <v>420</v>
      </c>
      <c r="F111" s="22" t="s">
        <v>608</v>
      </c>
      <c r="G111" s="22" t="s">
        <v>608</v>
      </c>
      <c r="H111" s="22" t="s">
        <v>608</v>
      </c>
      <c r="I111" s="22" t="n">
        <v>420</v>
      </c>
      <c r="J111" s="22" t="s">
        <v>681</v>
      </c>
      <c r="K111" s="120"/>
      <c r="L111" s="137"/>
      <c r="M111" s="22" t="n">
        <v>420</v>
      </c>
      <c r="Q111" s="22" t="n">
        <v>420</v>
      </c>
      <c r="R111" s="22" t="s">
        <v>608</v>
      </c>
      <c r="S111" s="22" t="s">
        <v>608</v>
      </c>
      <c r="T111" s="22" t="s">
        <v>608</v>
      </c>
      <c r="U111" s="22" t="n">
        <v>420</v>
      </c>
      <c r="V111" s="22" t="s">
        <v>681</v>
      </c>
      <c r="W111" s="132"/>
      <c r="X111" s="132"/>
    </row>
    <row r="112" customFormat="false" ht="43.5" hidden="false" customHeight="true" outlineLevel="0" collapsed="false">
      <c r="A112" s="141" t="s">
        <v>682</v>
      </c>
      <c r="B112" s="141"/>
      <c r="C112" s="4" t="s">
        <v>683</v>
      </c>
      <c r="D112" s="7" t="s">
        <v>650</v>
      </c>
      <c r="E112" s="178" t="s">
        <v>684</v>
      </c>
      <c r="F112" s="178"/>
      <c r="G112" s="179"/>
      <c r="H112" s="179"/>
      <c r="I112" s="179"/>
      <c r="J112" s="172"/>
      <c r="K112" s="120"/>
      <c r="Q112" s="0" t="n">
        <f aca="false">SUM(Q7:Q111)</f>
        <v>54403.04</v>
      </c>
      <c r="R112" s="0" t="n">
        <f aca="false">SUM(R7:R111)</f>
        <v>10241.24</v>
      </c>
      <c r="S112" s="0" t="n">
        <f aca="false">SUM(S7:S111)</f>
        <v>2479.59</v>
      </c>
      <c r="T112" s="0" t="n">
        <f aca="false">SUM(T7:T111)</f>
        <v>29463.21</v>
      </c>
      <c r="U112" s="0" t="n">
        <f aca="false">SUM(U7:U111)</f>
        <v>12219</v>
      </c>
      <c r="V112" s="0" t="n">
        <f aca="false">SUM(V7:V111)</f>
        <v>9056</v>
      </c>
    </row>
    <row r="113" customFormat="false" ht="176.25" hidden="false" customHeight="true" outlineLevel="0" collapsed="false">
      <c r="A113" s="141"/>
      <c r="B113" s="141"/>
      <c r="C113" s="4"/>
      <c r="D113" s="4"/>
      <c r="E113" s="178"/>
      <c r="F113" s="178"/>
      <c r="G113" s="179"/>
      <c r="H113" s="179"/>
      <c r="I113" s="179"/>
      <c r="J113" s="172"/>
      <c r="K113" s="120"/>
    </row>
    <row r="114" customFormat="false" ht="12.75" hidden="false" customHeight="true" outlineLevel="0" collapsed="false">
      <c r="A114" s="141" t="s">
        <v>685</v>
      </c>
      <c r="B114" s="141"/>
      <c r="C114" s="4" t="s">
        <v>683</v>
      </c>
      <c r="D114" s="4" t="s">
        <v>650</v>
      </c>
      <c r="E114" s="179" t="s">
        <v>686</v>
      </c>
      <c r="F114" s="179"/>
      <c r="G114" s="179"/>
      <c r="H114" s="179"/>
      <c r="I114" s="179"/>
      <c r="J114" s="100"/>
      <c r="K114" s="120"/>
    </row>
    <row r="115" customFormat="false" ht="54" hidden="false" customHeight="true" outlineLevel="0" collapsed="false">
      <c r="A115" s="141"/>
      <c r="B115" s="141"/>
      <c r="C115" s="4"/>
      <c r="D115" s="4"/>
      <c r="E115" s="179"/>
      <c r="F115" s="179"/>
      <c r="G115" s="179"/>
      <c r="H115" s="179"/>
      <c r="I115" s="179"/>
      <c r="J115" s="100"/>
      <c r="K115" s="120"/>
    </row>
    <row r="116" customFormat="false" ht="13.5" hidden="false" customHeight="true" outlineLevel="0" collapsed="false">
      <c r="A116" s="180" t="s">
        <v>687</v>
      </c>
      <c r="B116" s="180"/>
      <c r="C116" s="180"/>
      <c r="D116" s="180"/>
      <c r="E116" s="181" t="n">
        <f aca="false">F116+G116+H116+I116</f>
        <v>1599.81</v>
      </c>
      <c r="F116" s="100" t="n">
        <v>455.2</v>
      </c>
      <c r="G116" s="182" t="n">
        <v>1144.61</v>
      </c>
      <c r="H116" s="183" t="n">
        <v>0</v>
      </c>
      <c r="I116" s="183" t="n">
        <v>0</v>
      </c>
      <c r="J116" s="183"/>
      <c r="K116" s="184"/>
    </row>
    <row r="117" customFormat="false" ht="13.5" hidden="false" customHeight="true" outlineLevel="0" collapsed="false">
      <c r="A117" s="185" t="s">
        <v>688</v>
      </c>
      <c r="B117" s="185"/>
      <c r="C117" s="185"/>
      <c r="D117" s="185"/>
      <c r="E117" s="181" t="n">
        <f aca="false">F117+G117+H117+I117</f>
        <v>38534.34</v>
      </c>
      <c r="F117" s="186" t="n">
        <v>360</v>
      </c>
      <c r="G117" s="187" t="n">
        <v>1159.13</v>
      </c>
      <c r="H117" s="188" t="n">
        <v>25353.21</v>
      </c>
      <c r="I117" s="189" t="n">
        <v>11662</v>
      </c>
      <c r="J117" s="22"/>
      <c r="K117" s="190"/>
      <c r="L117" s="191"/>
      <c r="O117" s="192"/>
    </row>
    <row r="118" customFormat="false" ht="13.5" hidden="false" customHeight="true" outlineLevel="0" collapsed="false">
      <c r="A118" s="193" t="s">
        <v>689</v>
      </c>
      <c r="B118" s="193"/>
      <c r="C118" s="193"/>
      <c r="D118" s="193"/>
      <c r="E118" s="181" t="n">
        <f aca="false">F118+G118+H118+I118</f>
        <v>1225.04</v>
      </c>
      <c r="F118" s="186" t="n">
        <v>926.04</v>
      </c>
      <c r="G118" s="183" t="n">
        <v>100</v>
      </c>
      <c r="H118" s="194" t="n">
        <v>100</v>
      </c>
      <c r="I118" s="194" t="n">
        <v>99</v>
      </c>
      <c r="J118" s="22"/>
      <c r="K118" s="190"/>
      <c r="L118" s="137"/>
      <c r="O118" s="192"/>
    </row>
    <row r="119" customFormat="false" ht="13.5" hidden="false" customHeight="true" outlineLevel="0" collapsed="false">
      <c r="A119" s="193" t="s">
        <v>650</v>
      </c>
      <c r="B119" s="193"/>
      <c r="C119" s="193"/>
      <c r="D119" s="193"/>
      <c r="E119" s="181" t="n">
        <f aca="false">+F119+G119+H119+I119</f>
        <v>15943.37</v>
      </c>
      <c r="F119" s="186" t="n">
        <v>8660</v>
      </c>
      <c r="G119" s="182" t="n">
        <v>115.37</v>
      </c>
      <c r="H119" s="194" t="n">
        <v>6710</v>
      </c>
      <c r="I119" s="194" t="n">
        <v>458</v>
      </c>
      <c r="J119" s="22"/>
      <c r="K119" s="190"/>
      <c r="L119" s="191"/>
      <c r="O119" s="192"/>
    </row>
    <row r="120" customFormat="false" ht="12.75" hidden="false" customHeight="false" outlineLevel="0" collapsed="false">
      <c r="E120" s="195" t="n">
        <f aca="false">SUM(E116:E119)</f>
        <v>57302.56</v>
      </c>
      <c r="F120" s="195" t="n">
        <f aca="false">SUM(F116:F119)</f>
        <v>10401.24</v>
      </c>
      <c r="G120" s="195" t="n">
        <f aca="false">SUM(G116:G119)</f>
        <v>2519.11</v>
      </c>
      <c r="H120" s="195" t="n">
        <f aca="false">SUM(H116:H119)</f>
        <v>32163.21</v>
      </c>
      <c r="I120" s="195" t="n">
        <f aca="false">SUM(I116:I119)</f>
        <v>12219</v>
      </c>
      <c r="J120" s="122"/>
      <c r="O120" s="192"/>
    </row>
    <row r="121" customFormat="false" ht="12.75" hidden="false" customHeight="false" outlineLevel="0" collapsed="false">
      <c r="E121" s="195"/>
      <c r="F121" s="195"/>
      <c r="G121" s="195"/>
      <c r="H121" s="195"/>
      <c r="I121" s="195"/>
      <c r="J121" s="196"/>
      <c r="K121" s="192"/>
      <c r="L121" s="197"/>
    </row>
    <row r="122" customFormat="false" ht="12.75" hidden="false" customHeight="false" outlineLevel="0" collapsed="false">
      <c r="E122" s="196"/>
      <c r="I122" s="122"/>
      <c r="J122" s="122"/>
    </row>
    <row r="123" customFormat="false" ht="12.75" hidden="false" customHeight="false" outlineLevel="0" collapsed="false">
      <c r="I123" s="122"/>
      <c r="J123" s="122"/>
    </row>
    <row r="124" customFormat="false" ht="12.75" hidden="false" customHeight="false" outlineLevel="0" collapsed="false">
      <c r="I124" s="122"/>
      <c r="J124" s="122"/>
    </row>
    <row r="125" customFormat="false" ht="12.75" hidden="false" customHeight="false" outlineLevel="0" collapsed="false">
      <c r="I125" s="122"/>
      <c r="J125" s="122"/>
    </row>
    <row r="126" customFormat="false" ht="12.75" hidden="false" customHeight="false" outlineLevel="0" collapsed="false">
      <c r="I126" s="122"/>
      <c r="J126" s="122"/>
    </row>
    <row r="127" customFormat="false" ht="12.75" hidden="false" customHeight="false" outlineLevel="0" collapsed="false">
      <c r="I127" s="122"/>
      <c r="J127" s="122"/>
    </row>
    <row r="128" customFormat="false" ht="12.75" hidden="false" customHeight="false" outlineLevel="0" collapsed="false">
      <c r="I128" s="122"/>
      <c r="J128" s="122"/>
    </row>
    <row r="129" customFormat="false" ht="12.75" hidden="false" customHeight="false" outlineLevel="0" collapsed="false">
      <c r="I129" s="122"/>
      <c r="J129" s="122"/>
    </row>
    <row r="130" customFormat="false" ht="12.75" hidden="false" customHeight="false" outlineLevel="0" collapsed="false">
      <c r="I130" s="122"/>
      <c r="J130" s="122"/>
    </row>
    <row r="131" customFormat="false" ht="12.75" hidden="false" customHeight="false" outlineLevel="0" collapsed="false">
      <c r="I131" s="122"/>
      <c r="J131" s="122"/>
    </row>
    <row r="132" customFormat="false" ht="12.75" hidden="false" customHeight="false" outlineLevel="0" collapsed="false">
      <c r="I132" s="122"/>
      <c r="J132" s="122"/>
    </row>
    <row r="133" customFormat="false" ht="12.75" hidden="false" customHeight="false" outlineLevel="0" collapsed="false">
      <c r="I133" s="122"/>
      <c r="J133" s="122"/>
    </row>
    <row r="134" customFormat="false" ht="12.75" hidden="false" customHeight="false" outlineLevel="0" collapsed="false">
      <c r="I134" s="122"/>
      <c r="J134" s="122"/>
    </row>
    <row r="135" customFormat="false" ht="12.75" hidden="false" customHeight="false" outlineLevel="0" collapsed="false">
      <c r="I135" s="122"/>
      <c r="J135" s="122"/>
    </row>
  </sheetData>
  <mergeCells count="233">
    <mergeCell ref="A4:A5"/>
    <mergeCell ref="B4:B5"/>
    <mergeCell ref="C4:C5"/>
    <mergeCell ref="D4:D5"/>
    <mergeCell ref="E4:I4"/>
    <mergeCell ref="J4:J5"/>
    <mergeCell ref="A7:A18"/>
    <mergeCell ref="B7:B8"/>
    <mergeCell ref="C7:C13"/>
    <mergeCell ref="B9:B11"/>
    <mergeCell ref="B14:B15"/>
    <mergeCell ref="C14:C15"/>
    <mergeCell ref="B16:B17"/>
    <mergeCell ref="C16:C17"/>
    <mergeCell ref="A22:B22"/>
    <mergeCell ref="A25:B25"/>
    <mergeCell ref="A26:A28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Q26:Q27"/>
    <mergeCell ref="R26:R27"/>
    <mergeCell ref="S26:S27"/>
    <mergeCell ref="T26:T27"/>
    <mergeCell ref="U26:U27"/>
    <mergeCell ref="V26:V27"/>
    <mergeCell ref="W26:W27"/>
    <mergeCell ref="X26:X27"/>
    <mergeCell ref="A29:A32"/>
    <mergeCell ref="A33:B33"/>
    <mergeCell ref="A34:A36"/>
    <mergeCell ref="A37:B37"/>
    <mergeCell ref="A39:B39"/>
    <mergeCell ref="A41:B41"/>
    <mergeCell ref="A42:A44"/>
    <mergeCell ref="A45:B45"/>
    <mergeCell ref="A46:A47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Q49:Q50"/>
    <mergeCell ref="R49:R50"/>
    <mergeCell ref="S49:S50"/>
    <mergeCell ref="T49:T50"/>
    <mergeCell ref="U49:U50"/>
    <mergeCell ref="V49:V50"/>
    <mergeCell ref="W49:W50"/>
    <mergeCell ref="X49:X50"/>
    <mergeCell ref="A51:B51"/>
    <mergeCell ref="A52:A54"/>
    <mergeCell ref="A56:B56"/>
    <mergeCell ref="A57:A58"/>
    <mergeCell ref="A59:B59"/>
    <mergeCell ref="A61:A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Q64:Q65"/>
    <mergeCell ref="R64:R65"/>
    <mergeCell ref="S64:S65"/>
    <mergeCell ref="T64:T65"/>
    <mergeCell ref="U64:U65"/>
    <mergeCell ref="V64:V65"/>
    <mergeCell ref="W64:W65"/>
    <mergeCell ref="X64:X65"/>
    <mergeCell ref="A66:B66"/>
    <mergeCell ref="A67:A69"/>
    <mergeCell ref="A70:A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N75:N76"/>
    <mergeCell ref="Q75:Q76"/>
    <mergeCell ref="R75:R76"/>
    <mergeCell ref="S75:S76"/>
    <mergeCell ref="T75:T76"/>
    <mergeCell ref="U75:U76"/>
    <mergeCell ref="V75:V76"/>
    <mergeCell ref="W75:W76"/>
    <mergeCell ref="X75:X76"/>
    <mergeCell ref="A78:B78"/>
    <mergeCell ref="A79:A80"/>
    <mergeCell ref="A81:A82"/>
    <mergeCell ref="A83:B83"/>
    <mergeCell ref="A84:A85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Q87:Q88"/>
    <mergeCell ref="R87:R88"/>
    <mergeCell ref="S87:S88"/>
    <mergeCell ref="T87:T88"/>
    <mergeCell ref="U87:U88"/>
    <mergeCell ref="V87:V88"/>
    <mergeCell ref="W87:W88"/>
    <mergeCell ref="X87:X88"/>
    <mergeCell ref="A89:B89"/>
    <mergeCell ref="A91:B91"/>
    <mergeCell ref="A92:A94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N92:N93"/>
    <mergeCell ref="Q92:Q93"/>
    <mergeCell ref="R92:R93"/>
    <mergeCell ref="S92:S93"/>
    <mergeCell ref="T92:T93"/>
    <mergeCell ref="U92:U93"/>
    <mergeCell ref="V92:V93"/>
    <mergeCell ref="W92:W93"/>
    <mergeCell ref="X92:X93"/>
    <mergeCell ref="A95:A97"/>
    <mergeCell ref="A98:B98"/>
    <mergeCell ref="A99:A101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N99:N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A103:B103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N104:N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A106:A107"/>
    <mergeCell ref="A109:B109"/>
    <mergeCell ref="A112:B113"/>
    <mergeCell ref="C112:C113"/>
    <mergeCell ref="D112:D113"/>
    <mergeCell ref="E112:F113"/>
    <mergeCell ref="G112:G113"/>
    <mergeCell ref="H112:H113"/>
    <mergeCell ref="I112:I113"/>
    <mergeCell ref="J112:J113"/>
    <mergeCell ref="A114:B115"/>
    <mergeCell ref="C114:C115"/>
    <mergeCell ref="D114:D115"/>
    <mergeCell ref="E114:I115"/>
    <mergeCell ref="J114:J115"/>
    <mergeCell ref="A116:D116"/>
    <mergeCell ref="A117:D117"/>
    <mergeCell ref="A118:D118"/>
    <mergeCell ref="A119:D119"/>
  </mergeCells>
  <printOptions headings="false" gridLines="false" gridLinesSet="true" horizontalCentered="false" verticalCentered="false"/>
  <pageMargins left="0.55" right="0.159722222222222" top="0.5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03-18T09:23:12Z</cp:lastPrinted>
  <dcterms:modified xsi:type="dcterms:W3CDTF">2013-03-18T09:23:14Z</dcterms:modified>
  <cp:revision>0</cp:revision>
  <dc:subject/>
  <dc:title/>
</cp:coreProperties>
</file>