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170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7;
БКД=00000000;
КОСГУ=000;
Программы=0000;
ЭД_БКД=00;
Балансировка бюджета=21;
Узлы=13;</t>
  </si>
  <si>
    <t xml:space="preserve">Вариант=Глазовский 2019;
Табл=Проект 2019 (ПС);
МО=1301307;
БКД=00000000;
КОСГУ=000;
Программы=0000;
ЭД_БКД=00;
Балансировка бюджета=20;
Узлы=13;</t>
  </si>
  <si>
    <t xml:space="preserve">Вариант=Глазовский 2019;
Табл=Проект 2019 (ПС);
МО=1301307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Парзинское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6FA84C9-3710-4CB3-A337-606D738737BB}</t>
  </si>
  <si>
    <t xml:space="preserve">1386=-1,1396=-1,1412=-1,1411=-1,1400=-1</t>
  </si>
  <si>
    <t xml:space="preserve">[RowID]</t>
  </si>
  <si>
    <t xml:space="preserve">393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G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Парзин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 27.12."&amp;VALUE(MID(G10,FIND("Проект",G10,1)+7,4))-1&amp;" года  № 119"</f>
        <v>от 27.12.2018 года  № 119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Парзин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2627.9</v>
      </c>
      <c r="H12" s="35" t="n">
        <v>2627.9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2627.9</v>
      </c>
      <c r="H13" s="35" t="n">
        <v>2627.9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787.6</v>
      </c>
      <c r="H14" s="35" t="n">
        <v>1787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65.9</v>
      </c>
      <c r="H15" s="35" t="n">
        <v>465.9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65.9</v>
      </c>
      <c r="H16" s="35" t="n">
        <v>465.9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65.9</v>
      </c>
      <c r="H17" s="35" t="n">
        <v>465.9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57.9</v>
      </c>
      <c r="H18" s="7" t="n">
        <v>357.9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8</v>
      </c>
      <c r="H19" s="7" t="n">
        <v>108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305.7</v>
      </c>
      <c r="H20" s="35" t="n">
        <v>1305.7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305.7</v>
      </c>
      <c r="H21" s="35" t="n">
        <v>1305.7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304.3</v>
      </c>
      <c r="H22" s="35" t="n">
        <v>1304.3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86.9</v>
      </c>
      <c r="H23" s="7" t="n">
        <v>586.9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67.3</v>
      </c>
      <c r="H24" s="7" t="n">
        <v>167.3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550.1</v>
      </c>
      <c r="H25" s="7" t="n">
        <v>550.1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1.4</v>
      </c>
      <c r="H26" s="35" t="n">
        <v>1.4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0.7</v>
      </c>
      <c r="H27" s="7" t="n">
        <v>0.7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0.7</v>
      </c>
      <c r="H28" s="7" t="n">
        <v>0.7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5</v>
      </c>
      <c r="E37" s="34" t="s">
        <v>61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5</v>
      </c>
      <c r="E38" s="6" t="s">
        <v>61</v>
      </c>
      <c r="F38" s="6" t="s">
        <v>63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101.6</v>
      </c>
      <c r="H39" s="35" t="n">
        <v>101.6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101.6</v>
      </c>
      <c r="H40" s="35" t="n">
        <v>101.6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101.6</v>
      </c>
      <c r="H41" s="35" t="n">
        <v>101.6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101.6</v>
      </c>
      <c r="H42" s="35" t="n">
        <v>101.6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71.4</v>
      </c>
      <c r="H43" s="7" t="n">
        <v>71.4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6</v>
      </c>
      <c r="G44" s="7" t="n">
        <v>21.5</v>
      </c>
      <c r="H44" s="7" t="n">
        <v>21.5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8.7</v>
      </c>
      <c r="H45" s="7" t="n">
        <v>8.7</v>
      </c>
      <c r="I45" s="7"/>
    </row>
    <row r="46" s="32" customFormat="true" ht="24" hidden="false" customHeight="false" outlineLevel="0" collapsed="false">
      <c r="A46" s="33" t="s">
        <v>69</v>
      </c>
      <c r="B46" s="34" t="s">
        <v>24</v>
      </c>
      <c r="C46" s="34" t="s">
        <v>66</v>
      </c>
      <c r="D46" s="34"/>
      <c r="E46" s="34"/>
      <c r="F46" s="34"/>
      <c r="G46" s="35" t="n">
        <v>220.1</v>
      </c>
      <c r="H46" s="35" t="n">
        <v>220.1</v>
      </c>
      <c r="I46" s="35"/>
    </row>
    <row r="47" s="32" customFormat="true" ht="36" hidden="false" customHeight="false" outlineLevel="0" collapsed="false">
      <c r="A47" s="33" t="s">
        <v>70</v>
      </c>
      <c r="B47" s="34" t="s">
        <v>24</v>
      </c>
      <c r="C47" s="34" t="s">
        <v>66</v>
      </c>
      <c r="D47" s="34" t="s">
        <v>71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6</v>
      </c>
      <c r="D48" s="34" t="s">
        <v>71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2</v>
      </c>
      <c r="B49" s="34" t="s">
        <v>24</v>
      </c>
      <c r="C49" s="34" t="s">
        <v>66</v>
      </c>
      <c r="D49" s="34" t="s">
        <v>71</v>
      </c>
      <c r="E49" s="34" t="s">
        <v>73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6</v>
      </c>
      <c r="D50" s="6" t="s">
        <v>71</v>
      </c>
      <c r="E50" s="6" t="s">
        <v>73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4</v>
      </c>
      <c r="B51" s="34" t="s">
        <v>24</v>
      </c>
      <c r="C51" s="34" t="s">
        <v>66</v>
      </c>
      <c r="D51" s="34" t="s">
        <v>75</v>
      </c>
      <c r="E51" s="34"/>
      <c r="F51" s="34"/>
      <c r="G51" s="35" t="n">
        <v>216.1</v>
      </c>
      <c r="H51" s="35" t="n">
        <v>216.1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6</v>
      </c>
      <c r="D52" s="34" t="s">
        <v>75</v>
      </c>
      <c r="E52" s="34" t="s">
        <v>30</v>
      </c>
      <c r="F52" s="34"/>
      <c r="G52" s="35" t="n">
        <v>216.1</v>
      </c>
      <c r="H52" s="35" t="n">
        <v>216.1</v>
      </c>
      <c r="I52" s="35"/>
    </row>
    <row r="53" s="32" customFormat="true" ht="14.25" hidden="false" customHeight="false" outlineLevel="0" collapsed="false">
      <c r="A53" s="33" t="s">
        <v>76</v>
      </c>
      <c r="B53" s="34" t="s">
        <v>24</v>
      </c>
      <c r="C53" s="34" t="s">
        <v>66</v>
      </c>
      <c r="D53" s="34" t="s">
        <v>75</v>
      </c>
      <c r="E53" s="34" t="s">
        <v>77</v>
      </c>
      <c r="F53" s="34"/>
      <c r="G53" s="35" t="n">
        <v>215.1</v>
      </c>
      <c r="H53" s="35" t="n">
        <v>215.1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6</v>
      </c>
      <c r="D54" s="6" t="s">
        <v>75</v>
      </c>
      <c r="E54" s="6" t="s">
        <v>77</v>
      </c>
      <c r="F54" s="6" t="s">
        <v>42</v>
      </c>
      <c r="G54" s="7" t="n">
        <v>215.1</v>
      </c>
      <c r="H54" s="7" t="n">
        <v>215.1</v>
      </c>
      <c r="I54" s="7"/>
    </row>
    <row r="55" s="32" customFormat="true" ht="24" hidden="false" customHeight="false" outlineLevel="0" collapsed="false">
      <c r="A55" s="33" t="s">
        <v>78</v>
      </c>
      <c r="B55" s="34" t="s">
        <v>24</v>
      </c>
      <c r="C55" s="34" t="s">
        <v>66</v>
      </c>
      <c r="D55" s="34" t="s">
        <v>75</v>
      </c>
      <c r="E55" s="34" t="s">
        <v>79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6</v>
      </c>
      <c r="D56" s="6" t="s">
        <v>75</v>
      </c>
      <c r="E56" s="6" t="s">
        <v>79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81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6</v>
      </c>
      <c r="D58" s="34" t="s">
        <v>81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1</v>
      </c>
      <c r="E59" s="34" t="s">
        <v>83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2</v>
      </c>
      <c r="B60" s="6" t="s">
        <v>24</v>
      </c>
      <c r="C60" s="6" t="s">
        <v>66</v>
      </c>
      <c r="D60" s="6" t="s">
        <v>81</v>
      </c>
      <c r="E60" s="6" t="s">
        <v>83</v>
      </c>
      <c r="F60" s="6" t="s">
        <v>63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4</v>
      </c>
      <c r="B61" s="34" t="s">
        <v>24</v>
      </c>
      <c r="C61" s="34" t="s">
        <v>38</v>
      </c>
      <c r="D61" s="34"/>
      <c r="E61" s="34"/>
      <c r="F61" s="34"/>
      <c r="G61" s="35" t="n">
        <v>457.9</v>
      </c>
      <c r="H61" s="35" t="n">
        <v>457.9</v>
      </c>
      <c r="I61" s="35"/>
    </row>
    <row r="62" s="32" customFormat="true" ht="14.25" hidden="false" customHeight="false" outlineLevel="0" collapsed="false">
      <c r="A62" s="33" t="s">
        <v>85</v>
      </c>
      <c r="B62" s="34" t="s">
        <v>24</v>
      </c>
      <c r="C62" s="34" t="s">
        <v>38</v>
      </c>
      <c r="D62" s="34" t="s">
        <v>71</v>
      </c>
      <c r="E62" s="34"/>
      <c r="F62" s="34"/>
      <c r="G62" s="35" t="n">
        <v>457.9</v>
      </c>
      <c r="H62" s="35" t="n">
        <v>457.9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71</v>
      </c>
      <c r="E63" s="34" t="s">
        <v>30</v>
      </c>
      <c r="F63" s="34"/>
      <c r="G63" s="35" t="n">
        <v>457.9</v>
      </c>
      <c r="H63" s="35" t="n">
        <v>457.9</v>
      </c>
      <c r="I63" s="35"/>
    </row>
    <row r="64" s="32" customFormat="true" ht="36" hidden="false" customHeight="false" outlineLevel="0" collapsed="false">
      <c r="A64" s="33" t="s">
        <v>86</v>
      </c>
      <c r="B64" s="34" t="s">
        <v>24</v>
      </c>
      <c r="C64" s="34" t="s">
        <v>38</v>
      </c>
      <c r="D64" s="34" t="s">
        <v>71</v>
      </c>
      <c r="E64" s="34" t="s">
        <v>87</v>
      </c>
      <c r="F64" s="34"/>
      <c r="G64" s="35" t="n">
        <v>127.7</v>
      </c>
      <c r="H64" s="35" t="n">
        <v>127.7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38</v>
      </c>
      <c r="D65" s="6" t="s">
        <v>71</v>
      </c>
      <c r="E65" s="6" t="s">
        <v>87</v>
      </c>
      <c r="F65" s="6" t="s">
        <v>42</v>
      </c>
      <c r="G65" s="7" t="n">
        <v>127.7</v>
      </c>
      <c r="H65" s="7" t="n">
        <v>127.7</v>
      </c>
      <c r="I65" s="7"/>
    </row>
    <row r="66" s="32" customFormat="true" ht="36" hidden="false" customHeight="false" outlineLevel="0" collapsed="false">
      <c r="A66" s="33" t="s">
        <v>88</v>
      </c>
      <c r="B66" s="34" t="s">
        <v>24</v>
      </c>
      <c r="C66" s="34" t="s">
        <v>38</v>
      </c>
      <c r="D66" s="34" t="s">
        <v>71</v>
      </c>
      <c r="E66" s="34" t="s">
        <v>89</v>
      </c>
      <c r="F66" s="34"/>
      <c r="G66" s="35" t="n">
        <v>330.2</v>
      </c>
      <c r="H66" s="35" t="n">
        <v>330.2</v>
      </c>
      <c r="I66" s="35"/>
    </row>
    <row r="67" s="8" customFormat="true" ht="15" hidden="false" customHeight="false" outlineLevel="0" collapsed="false">
      <c r="A67" s="5" t="s">
        <v>41</v>
      </c>
      <c r="B67" s="6" t="s">
        <v>24</v>
      </c>
      <c r="C67" s="6" t="s">
        <v>38</v>
      </c>
      <c r="D67" s="6" t="s">
        <v>71</v>
      </c>
      <c r="E67" s="6" t="s">
        <v>89</v>
      </c>
      <c r="F67" s="6" t="s">
        <v>42</v>
      </c>
      <c r="G67" s="7" t="n">
        <v>330.2</v>
      </c>
      <c r="H67" s="7" t="n">
        <v>330.2</v>
      </c>
      <c r="I67" s="7"/>
    </row>
    <row r="68" s="32" customFormat="true" ht="14.25" hidden="false" customHeight="false" outlineLevel="0" collapsed="false">
      <c r="A68" s="33" t="s">
        <v>90</v>
      </c>
      <c r="B68" s="34" t="s">
        <v>24</v>
      </c>
      <c r="C68" s="34" t="s">
        <v>91</v>
      </c>
      <c r="D68" s="34"/>
      <c r="E68" s="34"/>
      <c r="F68" s="34"/>
      <c r="G68" s="35" t="n">
        <v>40.7</v>
      </c>
      <c r="H68" s="35" t="n">
        <v>40.7</v>
      </c>
      <c r="I68" s="35"/>
    </row>
    <row r="69" s="32" customFormat="true" ht="14.25" hidden="false" customHeight="false" outlineLevel="0" collapsed="false">
      <c r="A69" s="33" t="s">
        <v>92</v>
      </c>
      <c r="B69" s="34" t="s">
        <v>24</v>
      </c>
      <c r="C69" s="34" t="s">
        <v>91</v>
      </c>
      <c r="D69" s="34" t="s">
        <v>66</v>
      </c>
      <c r="E69" s="34"/>
      <c r="F69" s="34"/>
      <c r="G69" s="35" t="n">
        <v>40.7</v>
      </c>
      <c r="H69" s="35" t="n">
        <v>40.7</v>
      </c>
      <c r="I69" s="35"/>
    </row>
    <row r="70" s="32" customFormat="true" ht="14.25" hidden="false" customHeight="false" outlineLevel="0" collapsed="false">
      <c r="A70" s="33" t="s">
        <v>29</v>
      </c>
      <c r="B70" s="34" t="s">
        <v>24</v>
      </c>
      <c r="C70" s="34" t="s">
        <v>91</v>
      </c>
      <c r="D70" s="34" t="s">
        <v>66</v>
      </c>
      <c r="E70" s="34" t="s">
        <v>30</v>
      </c>
      <c r="F70" s="34"/>
      <c r="G70" s="35" t="n">
        <v>40.7</v>
      </c>
      <c r="H70" s="35" t="n">
        <v>40.7</v>
      </c>
      <c r="I70" s="35"/>
    </row>
    <row r="71" s="32" customFormat="true" ht="24" hidden="false" customHeight="false" outlineLevel="0" collapsed="false">
      <c r="A71" s="33" t="s">
        <v>93</v>
      </c>
      <c r="B71" s="34" t="s">
        <v>24</v>
      </c>
      <c r="C71" s="34" t="s">
        <v>91</v>
      </c>
      <c r="D71" s="34" t="s">
        <v>66</v>
      </c>
      <c r="E71" s="34" t="s">
        <v>94</v>
      </c>
      <c r="F71" s="34"/>
      <c r="G71" s="35" t="n">
        <v>40.7</v>
      </c>
      <c r="H71" s="35" t="n">
        <v>40.7</v>
      </c>
      <c r="I71" s="35"/>
    </row>
    <row r="72" s="8" customFormat="true" ht="15" hidden="false" customHeight="false" outlineLevel="0" collapsed="false">
      <c r="A72" s="5" t="s">
        <v>41</v>
      </c>
      <c r="B72" s="6" t="s">
        <v>24</v>
      </c>
      <c r="C72" s="6" t="s">
        <v>91</v>
      </c>
      <c r="D72" s="6" t="s">
        <v>66</v>
      </c>
      <c r="E72" s="6" t="s">
        <v>94</v>
      </c>
      <c r="F72" s="6" t="s">
        <v>42</v>
      </c>
      <c r="G72" s="7" t="n">
        <v>40.7</v>
      </c>
      <c r="H72" s="7" t="n">
        <v>40.7</v>
      </c>
      <c r="I72" s="7"/>
    </row>
    <row r="73" s="32" customFormat="true" ht="14.25" hidden="false" customHeight="false" outlineLevel="0" collapsed="false">
      <c r="A73" s="33" t="s">
        <v>95</v>
      </c>
      <c r="B73" s="34" t="s">
        <v>24</v>
      </c>
      <c r="C73" s="34" t="s">
        <v>96</v>
      </c>
      <c r="D73" s="34"/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97</v>
      </c>
      <c r="B74" s="34" t="s">
        <v>24</v>
      </c>
      <c r="C74" s="34" t="s">
        <v>96</v>
      </c>
      <c r="D74" s="34" t="s">
        <v>96</v>
      </c>
      <c r="E74" s="34"/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96</v>
      </c>
      <c r="D75" s="34" t="s">
        <v>96</v>
      </c>
      <c r="E75" s="34" t="s">
        <v>30</v>
      </c>
      <c r="F75" s="34"/>
      <c r="G75" s="35" t="n">
        <v>10</v>
      </c>
      <c r="H75" s="35" t="n">
        <v>10</v>
      </c>
      <c r="I75" s="35"/>
    </row>
    <row r="76" s="32" customFormat="true" ht="14.25" hidden="false" customHeight="false" outlineLevel="0" collapsed="false">
      <c r="A76" s="33" t="s">
        <v>98</v>
      </c>
      <c r="B76" s="34" t="s">
        <v>24</v>
      </c>
      <c r="C76" s="34" t="s">
        <v>96</v>
      </c>
      <c r="D76" s="34" t="s">
        <v>96</v>
      </c>
      <c r="E76" s="34" t="s">
        <v>99</v>
      </c>
      <c r="F76" s="34"/>
      <c r="G76" s="35" t="n">
        <v>10</v>
      </c>
      <c r="H76" s="35" t="n">
        <v>10</v>
      </c>
      <c r="I76" s="35"/>
    </row>
    <row r="77" s="8" customFormat="true" ht="15" hidden="false" customHeight="false" outlineLevel="0" collapsed="false">
      <c r="A77" s="5" t="s">
        <v>41</v>
      </c>
      <c r="B77" s="6" t="s">
        <v>24</v>
      </c>
      <c r="C77" s="6" t="s">
        <v>96</v>
      </c>
      <c r="D77" s="6" t="s">
        <v>96</v>
      </c>
      <c r="E77" s="6" t="s">
        <v>99</v>
      </c>
      <c r="F77" s="6" t="s">
        <v>42</v>
      </c>
      <c r="G77" s="7" t="n">
        <v>10</v>
      </c>
      <c r="H77" s="7" t="n">
        <v>10</v>
      </c>
      <c r="I77" s="7"/>
    </row>
    <row r="78" s="32" customFormat="true" ht="14.25" hidden="false" customHeight="false" outlineLevel="0" collapsed="false">
      <c r="A78" s="33" t="s">
        <v>100</v>
      </c>
      <c r="B78" s="34" t="s">
        <v>24</v>
      </c>
      <c r="C78" s="34" t="s">
        <v>50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1</v>
      </c>
      <c r="B79" s="34" t="s">
        <v>24</v>
      </c>
      <c r="C79" s="34" t="s">
        <v>50</v>
      </c>
      <c r="D79" s="34" t="s">
        <v>28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29</v>
      </c>
      <c r="B80" s="34" t="s">
        <v>24</v>
      </c>
      <c r="C80" s="34" t="s">
        <v>50</v>
      </c>
      <c r="D80" s="34" t="s">
        <v>28</v>
      </c>
      <c r="E80" s="34" t="s">
        <v>30</v>
      </c>
      <c r="F80" s="34"/>
      <c r="G80" s="35" t="n">
        <v>10</v>
      </c>
      <c r="H80" s="35" t="n">
        <v>10</v>
      </c>
      <c r="I80" s="35"/>
    </row>
    <row r="81" s="32" customFormat="true" ht="48" hidden="false" customHeight="false" outlineLevel="0" collapsed="false">
      <c r="A81" s="33" t="s">
        <v>102</v>
      </c>
      <c r="B81" s="34" t="s">
        <v>24</v>
      </c>
      <c r="C81" s="34" t="s">
        <v>50</v>
      </c>
      <c r="D81" s="34" t="s">
        <v>28</v>
      </c>
      <c r="E81" s="34" t="s">
        <v>103</v>
      </c>
      <c r="F81" s="34"/>
      <c r="G81" s="35" t="n">
        <v>10</v>
      </c>
      <c r="H81" s="35" t="n">
        <v>10</v>
      </c>
      <c r="I81" s="35"/>
    </row>
    <row r="82" s="8" customFormat="true" ht="36.75" hidden="false" customHeight="false" outlineLevel="0" collapsed="false">
      <c r="A82" s="5" t="s">
        <v>104</v>
      </c>
      <c r="B82" s="6" t="s">
        <v>24</v>
      </c>
      <c r="C82" s="6" t="s">
        <v>50</v>
      </c>
      <c r="D82" s="6" t="s">
        <v>28</v>
      </c>
      <c r="E82" s="6" t="s">
        <v>103</v>
      </c>
      <c r="F82" s="6" t="s">
        <v>105</v>
      </c>
      <c r="G82" s="7" t="n">
        <v>5</v>
      </c>
      <c r="H82" s="7" t="n">
        <v>5</v>
      </c>
      <c r="I82" s="7"/>
    </row>
    <row r="83" s="8" customFormat="true" ht="15" hidden="false" customHeight="false" outlineLevel="0" collapsed="false">
      <c r="A83" s="5" t="s">
        <v>58</v>
      </c>
      <c r="B83" s="6" t="s">
        <v>24</v>
      </c>
      <c r="C83" s="6" t="s">
        <v>50</v>
      </c>
      <c r="D83" s="6" t="s">
        <v>28</v>
      </c>
      <c r="E83" s="6" t="s">
        <v>103</v>
      </c>
      <c r="F83" s="6" t="s">
        <v>59</v>
      </c>
      <c r="G83" s="7" t="n">
        <v>5</v>
      </c>
      <c r="H83" s="7" t="n">
        <v>5</v>
      </c>
      <c r="I83" s="7"/>
    </row>
    <row r="84" customFormat="false" ht="15" hidden="false" customHeight="false" outlineLevel="0" collapsed="false">
      <c r="A84" s="36" t="s">
        <v>106</v>
      </c>
      <c r="B84" s="36"/>
      <c r="C84" s="36"/>
      <c r="D84" s="36"/>
      <c r="E84" s="36"/>
      <c r="F84" s="36"/>
      <c r="G84" s="37" t="n">
        <f aca="false">G12</f>
        <v>2627.9</v>
      </c>
      <c r="H84" s="38"/>
      <c r="I84" s="38"/>
    </row>
    <row r="85" customFormat="false" ht="17.25" hidden="false" customHeight="true" outlineLevel="0" collapsed="false">
      <c r="A85" s="33" t="s">
        <v>107</v>
      </c>
      <c r="B85" s="33"/>
      <c r="C85" s="33"/>
      <c r="D85" s="33"/>
      <c r="E85" s="33"/>
      <c r="F85" s="33"/>
      <c r="G85" s="37" t="n">
        <f aca="false">I12</f>
        <v>0</v>
      </c>
      <c r="H85" s="38"/>
      <c r="I85" s="38"/>
    </row>
    <row r="86" customFormat="false" ht="15" hidden="false" customHeight="false" outlineLevel="0" collapsed="false">
      <c r="A86" s="36" t="s">
        <v>108</v>
      </c>
      <c r="B86" s="36"/>
      <c r="C86" s="36"/>
      <c r="D86" s="36"/>
      <c r="E86" s="36"/>
      <c r="F86" s="36"/>
      <c r="G86" s="37" t="n">
        <f aca="false">H12</f>
        <v>2627.9</v>
      </c>
      <c r="H86" s="38"/>
      <c r="I86" s="38"/>
    </row>
  </sheetData>
  <mergeCells count="4">
    <mergeCell ref="A7:G7"/>
    <mergeCell ref="A84:F84"/>
    <mergeCell ref="A85:F85"/>
    <mergeCell ref="A86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0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1</v>
      </c>
    </row>
    <row r="17" customFormat="false" ht="30" hidden="false" customHeight="false" outlineLevel="0" collapsed="false">
      <c r="B17" s="41" t="s">
        <v>11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4</v>
      </c>
      <c r="C19" s="40" t="n">
        <v>2</v>
      </c>
      <c r="D19" s="39" t="s">
        <v>115</v>
      </c>
      <c r="E19" s="39" t="s">
        <v>116</v>
      </c>
      <c r="F19" s="39" t="s">
        <v>117</v>
      </c>
      <c r="G19" s="39" t="s">
        <v>118</v>
      </c>
      <c r="H19" s="39" t="s">
        <v>119</v>
      </c>
      <c r="I19" s="39" t="s">
        <v>120</v>
      </c>
      <c r="J19" s="39" t="s">
        <v>121</v>
      </c>
      <c r="K19" s="39" t="s">
        <v>122</v>
      </c>
      <c r="L19" s="39" t="s">
        <v>123</v>
      </c>
    </row>
    <row r="20" customFormat="false" ht="15" hidden="false" customHeight="false" outlineLevel="0" collapsed="false">
      <c r="C20" s="39" t="n">
        <v>0.705547511577606</v>
      </c>
      <c r="D20" s="39" t="s">
        <v>115</v>
      </c>
      <c r="E20" s="39" t="s">
        <v>116</v>
      </c>
      <c r="F20" s="39" t="s">
        <v>124</v>
      </c>
      <c r="G20" s="39" t="s">
        <v>125</v>
      </c>
      <c r="H20" s="39" t="s">
        <v>126</v>
      </c>
      <c r="I20" s="39" t="s">
        <v>120</v>
      </c>
      <c r="J20" s="39" t="s">
        <v>127</v>
      </c>
      <c r="K20" s="39" t="s">
        <v>128</v>
      </c>
      <c r="L20" s="39" t="s">
        <v>129</v>
      </c>
      <c r="M20" s="39" t="s">
        <v>130</v>
      </c>
      <c r="N20" s="39" t="s">
        <v>131</v>
      </c>
      <c r="O20" s="39" t="s">
        <v>132</v>
      </c>
      <c r="P20" s="39" t="s">
        <v>133</v>
      </c>
      <c r="Q20" s="39" t="s">
        <v>134</v>
      </c>
      <c r="R20" s="39" t="s">
        <v>13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6</v>
      </c>
      <c r="O25" s="39" t="s">
        <v>13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6</v>
      </c>
      <c r="O26" s="39" t="s">
        <v>137</v>
      </c>
      <c r="P26" s="39" t="s">
        <v>13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6</v>
      </c>
      <c r="O27" s="39" t="s">
        <v>137</v>
      </c>
      <c r="P27" s="39" t="s">
        <v>138</v>
      </c>
      <c r="Q27" s="39" t="s">
        <v>13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6</v>
      </c>
      <c r="O28" s="39" t="s">
        <v>137</v>
      </c>
      <c r="P28" s="39" t="s">
        <v>138</v>
      </c>
      <c r="Q28" s="39" t="s">
        <v>13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6</v>
      </c>
      <c r="O29" s="39" t="s">
        <v>137</v>
      </c>
      <c r="P29" s="39" t="s">
        <v>138</v>
      </c>
      <c r="Q29" s="39" t="s">
        <v>139</v>
      </c>
      <c r="R29" s="39" t="s">
        <v>14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6</v>
      </c>
      <c r="O30" s="39" t="s">
        <v>14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6</v>
      </c>
      <c r="O31" s="39" t="s">
        <v>141</v>
      </c>
      <c r="P31" s="39" t="s">
        <v>13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6</v>
      </c>
      <c r="O32" s="39" t="s">
        <v>141</v>
      </c>
      <c r="P32" s="39" t="s">
        <v>138</v>
      </c>
      <c r="Q32" s="39" t="s">
        <v>14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6</v>
      </c>
      <c r="O33" s="39" t="s">
        <v>141</v>
      </c>
      <c r="P33" s="39" t="s">
        <v>138</v>
      </c>
      <c r="Q33" s="39" t="s">
        <v>142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6</v>
      </c>
      <c r="O34" s="39" t="s">
        <v>141</v>
      </c>
      <c r="P34" s="39" t="s">
        <v>138</v>
      </c>
      <c r="Q34" s="39" t="s">
        <v>142</v>
      </c>
      <c r="R34" s="39" t="s">
        <v>14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6</v>
      </c>
      <c r="O35" s="39" t="s">
        <v>141</v>
      </c>
      <c r="P35" s="39" t="s">
        <v>138</v>
      </c>
      <c r="Q35" s="39" t="s">
        <v>142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6</v>
      </c>
      <c r="O36" s="39" t="s">
        <v>141</v>
      </c>
      <c r="P36" s="39" t="s">
        <v>138</v>
      </c>
      <c r="Q36" s="39" t="s">
        <v>143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6</v>
      </c>
      <c r="O37" s="39" t="s">
        <v>141</v>
      </c>
      <c r="P37" s="39" t="s">
        <v>138</v>
      </c>
      <c r="Q37" s="39" t="s">
        <v>143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6</v>
      </c>
      <c r="O38" s="39" t="s">
        <v>141</v>
      </c>
      <c r="P38" s="39" t="s">
        <v>138</v>
      </c>
      <c r="Q38" s="39" t="s">
        <v>143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6</v>
      </c>
      <c r="O39" s="39" t="s">
        <v>144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6</v>
      </c>
      <c r="O40" s="39" t="s">
        <v>144</v>
      </c>
      <c r="P40" s="39" t="s">
        <v>138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6</v>
      </c>
      <c r="O41" s="39" t="s">
        <v>144</v>
      </c>
      <c r="P41" s="39" t="s">
        <v>138</v>
      </c>
      <c r="Q41" s="39" t="s">
        <v>145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6</v>
      </c>
      <c r="O42" s="39" t="s">
        <v>144</v>
      </c>
      <c r="P42" s="39" t="s">
        <v>138</v>
      </c>
      <c r="Q42" s="39" t="s">
        <v>145</v>
      </c>
      <c r="R42" s="39" t="s">
        <v>14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6</v>
      </c>
      <c r="O43" s="39" t="s">
        <v>14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6</v>
      </c>
      <c r="O44" s="39" t="s">
        <v>147</v>
      </c>
      <c r="P44" s="39" t="s">
        <v>138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6</v>
      </c>
      <c r="O45" s="39" t="s">
        <v>147</v>
      </c>
      <c r="P45" s="39" t="s">
        <v>138</v>
      </c>
      <c r="Q45" s="39" t="s">
        <v>14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6</v>
      </c>
      <c r="O46" s="39" t="s">
        <v>147</v>
      </c>
      <c r="P46" s="39" t="s">
        <v>138</v>
      </c>
      <c r="Q46" s="39" t="s">
        <v>148</v>
      </c>
      <c r="R46" s="39" t="s">
        <v>14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6</v>
      </c>
      <c r="O47" s="39" t="s">
        <v>147</v>
      </c>
      <c r="P47" s="39" t="s">
        <v>138</v>
      </c>
      <c r="Q47" s="39" t="s">
        <v>15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6</v>
      </c>
      <c r="O48" s="39" t="s">
        <v>147</v>
      </c>
      <c r="P48" s="39" t="s">
        <v>138</v>
      </c>
      <c r="Q48" s="39" t="s">
        <v>150</v>
      </c>
      <c r="R48" s="39" t="s">
        <v>151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6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6</v>
      </c>
      <c r="O50" s="39" t="s">
        <v>15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6</v>
      </c>
      <c r="O51" s="39" t="s">
        <v>152</v>
      </c>
      <c r="P51" s="39" t="s">
        <v>13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6</v>
      </c>
      <c r="O52" s="39" t="s">
        <v>152</v>
      </c>
      <c r="P52" s="39" t="s">
        <v>138</v>
      </c>
      <c r="Q52" s="39" t="s">
        <v>15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6</v>
      </c>
      <c r="O53" s="39" t="s">
        <v>152</v>
      </c>
      <c r="P53" s="39" t="s">
        <v>138</v>
      </c>
      <c r="Q53" s="39" t="s">
        <v>153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6</v>
      </c>
      <c r="O54" s="39" t="s">
        <v>152</v>
      </c>
      <c r="P54" s="39" t="s">
        <v>138</v>
      </c>
      <c r="Q54" s="39" t="s">
        <v>153</v>
      </c>
      <c r="R54" s="39" t="s">
        <v>140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6</v>
      </c>
      <c r="O55" s="39" t="s">
        <v>152</v>
      </c>
      <c r="P55" s="39" t="s">
        <v>138</v>
      </c>
      <c r="Q55" s="39" t="s">
        <v>153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6</v>
      </c>
      <c r="O56" s="39" t="s">
        <v>6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6</v>
      </c>
      <c r="O57" s="39" t="s">
        <v>15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6</v>
      </c>
      <c r="O58" s="39" t="s">
        <v>154</v>
      </c>
      <c r="P58" s="39" t="s">
        <v>138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6</v>
      </c>
      <c r="O59" s="39" t="s">
        <v>154</v>
      </c>
      <c r="P59" s="39" t="s">
        <v>138</v>
      </c>
      <c r="Q59" s="39" t="s">
        <v>155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6</v>
      </c>
      <c r="O60" s="39" t="s">
        <v>154</v>
      </c>
      <c r="P60" s="39" t="s">
        <v>138</v>
      </c>
      <c r="Q60" s="39" t="s">
        <v>155</v>
      </c>
      <c r="R60" s="39" t="s">
        <v>149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6</v>
      </c>
      <c r="O61" s="39" t="s">
        <v>156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6</v>
      </c>
      <c r="O62" s="39" t="s">
        <v>156</v>
      </c>
      <c r="P62" s="39" t="s">
        <v>13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6</v>
      </c>
      <c r="O63" s="39" t="s">
        <v>156</v>
      </c>
      <c r="P63" s="39" t="s">
        <v>138</v>
      </c>
      <c r="Q63" s="39" t="s">
        <v>157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6</v>
      </c>
      <c r="O64" s="39" t="s">
        <v>156</v>
      </c>
      <c r="P64" s="39" t="s">
        <v>138</v>
      </c>
      <c r="Q64" s="39" t="s">
        <v>157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6</v>
      </c>
      <c r="O65" s="39" t="s">
        <v>156</v>
      </c>
      <c r="P65" s="39" t="s">
        <v>138</v>
      </c>
      <c r="Q65" s="39" t="s">
        <v>15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6</v>
      </c>
      <c r="O66" s="39" t="s">
        <v>156</v>
      </c>
      <c r="P66" s="39" t="s">
        <v>138</v>
      </c>
      <c r="Q66" s="39" t="s">
        <v>158</v>
      </c>
      <c r="R66" s="39" t="s">
        <v>149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6</v>
      </c>
      <c r="O67" s="39" t="s">
        <v>159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6</v>
      </c>
      <c r="O68" s="39" t="s">
        <v>159</v>
      </c>
      <c r="P68" s="39" t="s">
        <v>13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6</v>
      </c>
      <c r="O69" s="39" t="s">
        <v>159</v>
      </c>
      <c r="P69" s="39" t="s">
        <v>138</v>
      </c>
      <c r="Q69" s="39" t="s">
        <v>16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6</v>
      </c>
      <c r="O70" s="39" t="s">
        <v>159</v>
      </c>
      <c r="P70" s="39" t="s">
        <v>138</v>
      </c>
      <c r="Q70" s="39" t="s">
        <v>160</v>
      </c>
      <c r="R70" s="39" t="s">
        <v>151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6</v>
      </c>
      <c r="O71" s="39" t="s">
        <v>38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6</v>
      </c>
      <c r="O72" s="39" t="s">
        <v>161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6</v>
      </c>
      <c r="O73" s="39" t="s">
        <v>161</v>
      </c>
      <c r="P73" s="39" t="s">
        <v>138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6</v>
      </c>
      <c r="O74" s="39" t="s">
        <v>161</v>
      </c>
      <c r="P74" s="39" t="s">
        <v>138</v>
      </c>
      <c r="Q74" s="39" t="s">
        <v>16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6</v>
      </c>
      <c r="O75" s="39" t="s">
        <v>161</v>
      </c>
      <c r="P75" s="39" t="s">
        <v>138</v>
      </c>
      <c r="Q75" s="39" t="s">
        <v>162</v>
      </c>
      <c r="R75" s="39" t="s">
        <v>4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6</v>
      </c>
      <c r="O76" s="39" t="s">
        <v>161</v>
      </c>
      <c r="P76" s="39" t="s">
        <v>138</v>
      </c>
      <c r="Q76" s="39" t="s">
        <v>163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6</v>
      </c>
      <c r="O77" s="39" t="s">
        <v>161</v>
      </c>
      <c r="P77" s="39" t="s">
        <v>138</v>
      </c>
      <c r="Q77" s="39" t="s">
        <v>163</v>
      </c>
      <c r="R77" s="39" t="s">
        <v>42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6</v>
      </c>
      <c r="O78" s="39" t="s">
        <v>91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6</v>
      </c>
      <c r="O79" s="39" t="s">
        <v>164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6</v>
      </c>
      <c r="O80" s="39" t="s">
        <v>164</v>
      </c>
      <c r="P80" s="39" t="s">
        <v>138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6</v>
      </c>
      <c r="O81" s="39" t="s">
        <v>164</v>
      </c>
      <c r="P81" s="39" t="s">
        <v>138</v>
      </c>
      <c r="Q81" s="39" t="s">
        <v>16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6</v>
      </c>
      <c r="O82" s="39" t="s">
        <v>164</v>
      </c>
      <c r="P82" s="39" t="s">
        <v>138</v>
      </c>
      <c r="Q82" s="39" t="s">
        <v>165</v>
      </c>
      <c r="R82" s="39" t="s">
        <v>42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6</v>
      </c>
      <c r="O83" s="39" t="s">
        <v>96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6</v>
      </c>
      <c r="O84" s="39" t="s">
        <v>166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6</v>
      </c>
      <c r="O85" s="39" t="s">
        <v>166</v>
      </c>
      <c r="P85" s="39" t="s">
        <v>138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6</v>
      </c>
      <c r="O86" s="39" t="s">
        <v>166</v>
      </c>
      <c r="P86" s="39" t="s">
        <v>138</v>
      </c>
      <c r="Q86" s="39" t="s">
        <v>167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6</v>
      </c>
      <c r="O87" s="39" t="s">
        <v>166</v>
      </c>
      <c r="P87" s="39" t="s">
        <v>138</v>
      </c>
      <c r="Q87" s="39" t="s">
        <v>167</v>
      </c>
      <c r="R87" s="39" t="s">
        <v>42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6</v>
      </c>
      <c r="O88" s="39" t="s">
        <v>5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6</v>
      </c>
      <c r="O89" s="39" t="s">
        <v>16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6</v>
      </c>
      <c r="O90" s="39" t="s">
        <v>168</v>
      </c>
      <c r="P90" s="39" t="s">
        <v>138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6</v>
      </c>
      <c r="O91" s="39" t="s">
        <v>168</v>
      </c>
      <c r="P91" s="39" t="s">
        <v>138</v>
      </c>
      <c r="Q91" s="39" t="s">
        <v>169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36</v>
      </c>
      <c r="O92" s="39" t="s">
        <v>168</v>
      </c>
      <c r="P92" s="39" t="s">
        <v>138</v>
      </c>
      <c r="Q92" s="39" t="s">
        <v>169</v>
      </c>
      <c r="R92" s="39" t="s">
        <v>105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36</v>
      </c>
      <c r="O93" s="39" t="s">
        <v>168</v>
      </c>
      <c r="P93" s="39" t="s">
        <v>138</v>
      </c>
      <c r="Q93" s="39" t="s">
        <v>169</v>
      </c>
      <c r="R93" s="3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2-26T08:37:48Z</dcterms:modified>
  <cp:revision>0</cp:revision>
  <dc:subject/>
  <dc:title/>
</cp:coreProperties>
</file>