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1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Парзин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7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Парзин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29FAF74-A5BD-43BD-BCE4-6FE15C9DE2BD}</t>
  </si>
  <si>
    <t xml:space="preserve">1396=-1</t>
  </si>
  <si>
    <t xml:space="preserve">[RowID]</t>
  </si>
  <si>
    <t xml:space="preserve">401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1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Парзин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 27.12. "&amp;VALUE(RIGHT(E13,4))&amp;" года  № 119"</f>
        <v>от 27.12. 2018 года  № 119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3179.41412</v>
      </c>
      <c r="F14" s="29" t="n">
        <v>2290.74221</v>
      </c>
      <c r="G14" s="30" t="n">
        <v>72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840.52947</v>
      </c>
      <c r="F15" s="29" t="n">
        <v>1360.2105</v>
      </c>
      <c r="G15" s="32" t="n">
        <v>1934.2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4.7</v>
      </c>
      <c r="F16" s="6" t="n">
        <v>366.69677</v>
      </c>
      <c r="G16" s="33" t="n">
        <v>487.3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10</v>
      </c>
      <c r="G17" s="33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338.82947</v>
      </c>
      <c r="F18" s="6" t="n">
        <v>974.51373</v>
      </c>
      <c r="G18" s="33" t="n">
        <v>1419.9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5</v>
      </c>
      <c r="F19" s="6"/>
      <c r="G19" s="33" t="n">
        <v>5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2</v>
      </c>
      <c r="F20" s="6" t="n">
        <v>9</v>
      </c>
      <c r="G20" s="33" t="n">
        <v>12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81.1</v>
      </c>
      <c r="F21" s="29" t="n">
        <v>58.72703</v>
      </c>
      <c r="G21" s="32" t="n">
        <v>81.1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81.1</v>
      </c>
      <c r="F22" s="6" t="n">
        <v>58.72703</v>
      </c>
      <c r="G22" s="33" t="n">
        <v>81.1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323.33199</v>
      </c>
      <c r="F23" s="29" t="n">
        <v>202.89995</v>
      </c>
      <c r="G23" s="32" t="n">
        <v>323.33199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319.33199</v>
      </c>
      <c r="F25" s="6" t="n">
        <v>202.89995</v>
      </c>
      <c r="G25" s="33" t="n">
        <v>319.33199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647.1</v>
      </c>
      <c r="F27" s="29" t="n">
        <v>505.6439</v>
      </c>
      <c r="G27" s="32" t="n">
        <v>647.1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647.1</v>
      </c>
      <c r="F28" s="6" t="n">
        <v>505.6439</v>
      </c>
      <c r="G28" s="33" t="n">
        <v>647.1</v>
      </c>
    </row>
    <row r="29" s="25" customFormat="true" ht="14.25" hidden="false" customHeight="false" outlineLevel="0" collapsed="false">
      <c r="A29" s="24" t="s">
        <v>60</v>
      </c>
      <c r="B29" s="27" t="s">
        <v>61</v>
      </c>
      <c r="C29" s="27" t="s">
        <v>24</v>
      </c>
      <c r="D29" s="28" t="s">
        <v>62</v>
      </c>
      <c r="E29" s="29" t="n">
        <v>187.35266</v>
      </c>
      <c r="F29" s="29" t="n">
        <v>163.26083</v>
      </c>
      <c r="G29" s="32" t="n">
        <v>187.35266</v>
      </c>
    </row>
    <row r="30" s="8" customFormat="true" ht="15" hidden="false" customHeight="false" outlineLevel="0" collapsed="false">
      <c r="A30" s="3" t="s">
        <v>63</v>
      </c>
      <c r="B30" s="4" t="s">
        <v>61</v>
      </c>
      <c r="C30" s="4" t="s">
        <v>27</v>
      </c>
      <c r="D30" s="5" t="s">
        <v>64</v>
      </c>
      <c r="E30" s="6" t="n">
        <v>114.45266</v>
      </c>
      <c r="F30" s="6" t="n">
        <v>114.45266</v>
      </c>
      <c r="G30" s="33" t="n">
        <v>114.45266</v>
      </c>
    </row>
    <row r="31" s="8" customFormat="true" ht="15" hidden="false" customHeight="false" outlineLevel="0" collapsed="false">
      <c r="A31" s="3" t="s">
        <v>65</v>
      </c>
      <c r="B31" s="4" t="s">
        <v>61</v>
      </c>
      <c r="C31" s="4" t="s">
        <v>30</v>
      </c>
      <c r="D31" s="5" t="s">
        <v>66</v>
      </c>
      <c r="E31" s="6" t="n">
        <v>72.9</v>
      </c>
      <c r="F31" s="6" t="n">
        <v>48.80817</v>
      </c>
      <c r="G31" s="33" t="n">
        <v>72.9</v>
      </c>
    </row>
    <row r="32" s="25" customFormat="true" ht="14.25" hidden="false" customHeight="false" outlineLevel="0" collapsed="false">
      <c r="A32" s="24" t="s">
        <v>67</v>
      </c>
      <c r="B32" s="27" t="s">
        <v>36</v>
      </c>
      <c r="C32" s="27" t="s">
        <v>24</v>
      </c>
      <c r="D32" s="28" t="s">
        <v>68</v>
      </c>
      <c r="E32" s="29" t="n">
        <v>100</v>
      </c>
      <c r="F32" s="29"/>
      <c r="G32" s="32" t="n">
        <v>100</v>
      </c>
    </row>
    <row r="33" s="8" customFormat="true" ht="15" hidden="false" customHeight="false" outlineLevel="0" collapsed="false">
      <c r="A33" s="3" t="s">
        <v>69</v>
      </c>
      <c r="B33" s="4" t="s">
        <v>36</v>
      </c>
      <c r="C33" s="4" t="s">
        <v>27</v>
      </c>
      <c r="D33" s="5" t="s">
        <v>70</v>
      </c>
      <c r="E33" s="6" t="n">
        <v>100</v>
      </c>
      <c r="F33" s="6"/>
      <c r="G33" s="33" t="n">
        <v>100</v>
      </c>
    </row>
    <row r="34" customFormat="false" ht="14.25" hidden="false" customHeight="false" outlineLevel="0" collapsed="false">
      <c r="B34" s="34"/>
      <c r="C34" s="35"/>
      <c r="D34" s="36" t="s">
        <v>71</v>
      </c>
      <c r="E34" s="37" t="n">
        <f aca="false">E14</f>
        <v>3179.41412</v>
      </c>
      <c r="F34" s="37" t="n">
        <f aca="false">F14</f>
        <v>2290.74221</v>
      </c>
      <c r="G34" s="38" t="n">
        <v>3273.1</v>
      </c>
    </row>
    <row r="35" customFormat="false" ht="24" hidden="false" customHeight="false" outlineLevel="0" collapsed="false">
      <c r="B35" s="34"/>
      <c r="C35" s="35"/>
      <c r="D35" s="39" t="s">
        <v>72</v>
      </c>
      <c r="E35" s="37"/>
      <c r="F35" s="37"/>
      <c r="G35" s="38"/>
    </row>
    <row r="36" customFormat="false" ht="14.25" hidden="false" customHeight="false" outlineLevel="0" collapsed="false">
      <c r="B36" s="34"/>
      <c r="C36" s="35"/>
      <c r="D36" s="40" t="s">
        <v>73</v>
      </c>
      <c r="E36" s="37" t="n">
        <f aca="false">E34+E35</f>
        <v>3179.41412</v>
      </c>
      <c r="F36" s="37" t="n">
        <f aca="false">F34+F35</f>
        <v>2290.74221</v>
      </c>
      <c r="G36" s="38" t="n">
        <v>3273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74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75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76</v>
      </c>
    </row>
    <row r="17" customFormat="false" ht="25.5" hidden="false" customHeight="false" outlineLevel="0" collapsed="false">
      <c r="B17" s="43" t="s">
        <v>77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7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79</v>
      </c>
      <c r="C19" s="42" t="n">
        <v>2</v>
      </c>
      <c r="D19" s="41" t="s">
        <v>80</v>
      </c>
      <c r="E19" s="41" t="s">
        <v>81</v>
      </c>
      <c r="F19" s="41" t="s">
        <v>82</v>
      </c>
      <c r="G19" s="41" t="s">
        <v>83</v>
      </c>
      <c r="H19" s="41" t="s">
        <v>84</v>
      </c>
      <c r="I19" s="41" t="s">
        <v>85</v>
      </c>
      <c r="J19" s="41" t="s">
        <v>86</v>
      </c>
      <c r="K19" s="41" t="s">
        <v>87</v>
      </c>
      <c r="L19" s="41" t="s">
        <v>88</v>
      </c>
    </row>
    <row r="20" customFormat="false" ht="12.75" hidden="false" customHeight="false" outlineLevel="0" collapsed="false">
      <c r="C20" s="41" t="n">
        <v>0.468700110912323</v>
      </c>
      <c r="D20" s="41" t="s">
        <v>80</v>
      </c>
      <c r="E20" s="41" t="s">
        <v>81</v>
      </c>
      <c r="F20" s="41" t="s">
        <v>89</v>
      </c>
      <c r="G20" s="41" t="s">
        <v>90</v>
      </c>
      <c r="H20" s="41" t="s">
        <v>91</v>
      </c>
      <c r="I20" s="41" t="s">
        <v>92</v>
      </c>
      <c r="J20" s="41" t="s">
        <v>93</v>
      </c>
      <c r="K20" s="41" t="s">
        <v>94</v>
      </c>
      <c r="L20" s="41" t="s">
        <v>95</v>
      </c>
      <c r="M20" s="41" t="s">
        <v>96</v>
      </c>
      <c r="N20" s="41" t="s">
        <v>97</v>
      </c>
      <c r="O20" s="41" t="s">
        <v>98</v>
      </c>
      <c r="P20" s="41" t="s">
        <v>99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00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3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6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29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2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5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8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7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3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0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7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0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3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3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8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1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3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5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36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4T08:14:17Z</cp:lastPrinted>
  <dcterms:modified xsi:type="dcterms:W3CDTF">2018-12-26T08:40:34Z</dcterms:modified>
  <cp:revision>0</cp:revision>
  <dc:subject/>
  <dc:title/>
</cp:coreProperties>
</file>