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4</t>
  </si>
  <si>
    <t xml:space="preserve"> решению Совета депутатов
муниципального образования "Глазовский район"
 от 21 декабря 2018 года   №228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на плановый период 2020 и 2021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20г</t>
  </si>
  <si>
    <t xml:space="preserve">2021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6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455.8</v>
      </c>
      <c r="D11" s="21" t="n">
        <f aca="false">F11+H11</f>
        <v>487.8</v>
      </c>
      <c r="E11" s="15" t="n">
        <v>111.6</v>
      </c>
      <c r="F11" s="22" t="n">
        <v>111.6</v>
      </c>
      <c r="G11" s="22" t="n">
        <v>344.2</v>
      </c>
      <c r="H11" s="15" t="n">
        <v>376.2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211.2</v>
      </c>
      <c r="D12" s="21" t="n">
        <f aca="false">F12+H12</f>
        <v>1257.2</v>
      </c>
      <c r="E12" s="15" t="n">
        <v>102.8</v>
      </c>
      <c r="F12" s="22" t="n">
        <v>102.8</v>
      </c>
      <c r="G12" s="22" t="n">
        <v>1108.4</v>
      </c>
      <c r="H12" s="15" t="n">
        <v>1154.4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873.5</v>
      </c>
      <c r="D13" s="21" t="n">
        <f aca="false">F13+H13</f>
        <v>906.5</v>
      </c>
      <c r="E13" s="15" t="n">
        <v>73.7</v>
      </c>
      <c r="F13" s="22" t="n">
        <v>73.7</v>
      </c>
      <c r="G13" s="22" t="n">
        <v>799.8</v>
      </c>
      <c r="H13" s="15" t="n">
        <v>832.8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679.1</v>
      </c>
      <c r="D14" s="21" t="n">
        <f aca="false">F14+H14</f>
        <v>709.1</v>
      </c>
      <c r="E14" s="15" t="n">
        <v>79.6</v>
      </c>
      <c r="F14" s="22" t="n">
        <v>79.6</v>
      </c>
      <c r="G14" s="22" t="n">
        <v>599.5</v>
      </c>
      <c r="H14" s="15" t="n">
        <v>629.5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101.5</v>
      </c>
      <c r="D15" s="21" t="n">
        <f aca="false">F15+H15</f>
        <v>1141.5</v>
      </c>
      <c r="E15" s="15" t="n">
        <v>140.6</v>
      </c>
      <c r="F15" s="22" t="n">
        <v>140.6</v>
      </c>
      <c r="G15" s="22" t="n">
        <v>960.9</v>
      </c>
      <c r="H15" s="15" t="n">
        <v>1000.9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1012.9</v>
      </c>
      <c r="D16" s="21" t="n">
        <f aca="false">F16+H16</f>
        <v>1043.9</v>
      </c>
      <c r="E16" s="15" t="n">
        <v>52.9</v>
      </c>
      <c r="F16" s="22" t="n">
        <v>52.9</v>
      </c>
      <c r="G16" s="22" t="n">
        <v>960</v>
      </c>
      <c r="H16" s="15" t="n">
        <v>991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199.2</v>
      </c>
      <c r="D17" s="21" t="n">
        <f aca="false">F17+H17</f>
        <v>1232.2</v>
      </c>
      <c r="E17" s="15" t="n">
        <v>110.4</v>
      </c>
      <c r="F17" s="22" t="n">
        <v>110.4</v>
      </c>
      <c r="G17" s="22" t="n">
        <v>1088.8</v>
      </c>
      <c r="H17" s="15" t="n">
        <v>1121.8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734.4</v>
      </c>
      <c r="D18" s="21" t="n">
        <f aca="false">F18+H18</f>
        <v>1786.4</v>
      </c>
      <c r="E18" s="15" t="n">
        <v>52.7</v>
      </c>
      <c r="F18" s="22" t="n">
        <v>52.7</v>
      </c>
      <c r="G18" s="22" t="n">
        <v>1681.7</v>
      </c>
      <c r="H18" s="15" t="n">
        <v>1733.7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168</v>
      </c>
      <c r="D19" s="21" t="n">
        <f aca="false">F19+H19</f>
        <v>1209</v>
      </c>
      <c r="E19" s="15" t="n">
        <v>136.5</v>
      </c>
      <c r="F19" s="22" t="n">
        <v>136.5</v>
      </c>
      <c r="G19" s="22" t="n">
        <v>1031.5</v>
      </c>
      <c r="H19" s="15" t="n">
        <v>1072.5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1730.2</v>
      </c>
      <c r="D20" s="21" t="n">
        <f aca="false">F20+H20</f>
        <v>1787.2</v>
      </c>
      <c r="E20" s="15" t="n">
        <v>72.2</v>
      </c>
      <c r="F20" s="22" t="n">
        <v>72.2</v>
      </c>
      <c r="G20" s="22" t="n">
        <v>1658</v>
      </c>
      <c r="H20" s="15" t="n">
        <v>1715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 t="n">
        <v>0</v>
      </c>
      <c r="F21" s="22" t="n">
        <v>0</v>
      </c>
      <c r="G21" s="22" t="n">
        <v>0</v>
      </c>
      <c r="H21" s="15" t="n">
        <v>0</v>
      </c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1165.8</v>
      </c>
      <c r="D22" s="25" t="n">
        <f aca="false">SUM(D11:D20)</f>
        <v>11560.8</v>
      </c>
      <c r="E22" s="25" t="n">
        <f aca="false">SUM(E11:E21)</f>
        <v>933</v>
      </c>
      <c r="F22" s="25" t="n">
        <f aca="false">SUM(F11:F21)</f>
        <v>933</v>
      </c>
      <c r="G22" s="25" t="n">
        <f aca="false">SUM(G11:G21)</f>
        <v>10232.8</v>
      </c>
      <c r="H22" s="25" t="n">
        <f aca="false">SUM(H11:H21)</f>
        <v>10627.8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budg2</cp:lastModifiedBy>
  <cp:lastPrinted>2017-11-13T09:33:22Z</cp:lastPrinted>
  <dcterms:modified xsi:type="dcterms:W3CDTF">2018-12-24T12:49:34Z</dcterms:modified>
  <cp:revision>0</cp:revision>
  <dc:subject/>
  <dc:title/>
</cp:coreProperties>
</file>