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8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8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8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Понин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246.99674</v>
      </c>
      <c r="F14" s="29" t="n">
        <v>5176.72599</v>
      </c>
      <c r="G14" s="29" t="n">
        <v>1092.10828</v>
      </c>
      <c r="H14" s="30" t="n">
        <v>87.6</v>
      </c>
      <c r="I14" s="30" t="n">
        <v>21.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369.56528</v>
      </c>
      <c r="F15" s="29" t="n">
        <v>1965.8</v>
      </c>
      <c r="G15" s="29" t="n">
        <v>344.96277</v>
      </c>
      <c r="H15" s="30" t="n">
        <v>93.3</v>
      </c>
      <c r="I15" s="30" t="n">
        <v>17.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96.96649</v>
      </c>
      <c r="F16" s="32" t="n">
        <v>524.2</v>
      </c>
      <c r="G16" s="32" t="n">
        <v>124.79444</v>
      </c>
      <c r="H16" s="7" t="n">
        <v>128.7</v>
      </c>
      <c r="I16" s="7" t="n">
        <v>23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272.59879</v>
      </c>
      <c r="F17" s="32" t="n">
        <v>1428.6</v>
      </c>
      <c r="G17" s="32" t="n">
        <v>220.16833</v>
      </c>
      <c r="H17" s="7" t="n">
        <v>80.8</v>
      </c>
      <c r="I17" s="7" t="n">
        <v>15.4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3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8.6069</v>
      </c>
      <c r="F20" s="29" t="n">
        <v>255.9</v>
      </c>
      <c r="G20" s="29" t="n">
        <v>40.50692</v>
      </c>
      <c r="H20" s="30" t="n">
        <v>104.9</v>
      </c>
      <c r="I20" s="30" t="n">
        <v>15.8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8.6069</v>
      </c>
      <c r="F21" s="32" t="n">
        <v>255.9</v>
      </c>
      <c r="G21" s="32" t="n">
        <v>40.50692</v>
      </c>
      <c r="H21" s="7" t="n">
        <v>104.9</v>
      </c>
      <c r="I21" s="7" t="n">
        <v>15.8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/>
      <c r="F22" s="29" t="n">
        <v>20.8</v>
      </c>
      <c r="G22" s="29"/>
      <c r="H22" s="30"/>
      <c r="I22" s="30" t="n">
        <v>0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/>
      <c r="F24" s="32" t="n">
        <v>16.8</v>
      </c>
      <c r="G24" s="32"/>
      <c r="H24" s="7"/>
      <c r="I24" s="7" t="n">
        <v>0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792.52456</v>
      </c>
      <c r="F26" s="29" t="n">
        <v>2332.3</v>
      </c>
      <c r="G26" s="29" t="n">
        <v>674.46202</v>
      </c>
      <c r="H26" s="30" t="n">
        <v>85.1</v>
      </c>
      <c r="I26" s="30" t="n">
        <v>28.9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51</v>
      </c>
      <c r="D27" s="5" t="s">
        <v>62</v>
      </c>
      <c r="E27" s="32" t="n">
        <v>792.52456</v>
      </c>
      <c r="F27" s="32" t="n">
        <v>2332.3</v>
      </c>
      <c r="G27" s="32" t="n">
        <v>674.46202</v>
      </c>
      <c r="H27" s="7" t="n">
        <v>85.1</v>
      </c>
      <c r="I27" s="7" t="n">
        <v>28.9</v>
      </c>
    </row>
    <row r="28" s="25" customFormat="true" ht="14.25" hidden="false" customHeight="false" outlineLevel="0" collapsed="false">
      <c r="A28" s="24" t="s">
        <v>63</v>
      </c>
      <c r="B28" s="27" t="s">
        <v>64</v>
      </c>
      <c r="C28" s="27" t="s">
        <v>29</v>
      </c>
      <c r="D28" s="28" t="s">
        <v>65</v>
      </c>
      <c r="E28" s="29" t="n">
        <v>36.3</v>
      </c>
      <c r="F28" s="29" t="n">
        <v>551.92599</v>
      </c>
      <c r="G28" s="29" t="n">
        <v>8.72657</v>
      </c>
      <c r="H28" s="30" t="n">
        <v>24</v>
      </c>
      <c r="I28" s="30" t="n">
        <v>1.6</v>
      </c>
    </row>
    <row r="29" s="8" customFormat="true" ht="15" hidden="false" customHeight="false" outlineLevel="0" collapsed="false">
      <c r="A29" s="3" t="s">
        <v>66</v>
      </c>
      <c r="B29" s="4" t="s">
        <v>64</v>
      </c>
      <c r="C29" s="4" t="s">
        <v>46</v>
      </c>
      <c r="D29" s="5" t="s">
        <v>67</v>
      </c>
      <c r="E29" s="32" t="n">
        <v>36.3</v>
      </c>
      <c r="F29" s="32" t="n">
        <v>551.92599</v>
      </c>
      <c r="G29" s="32" t="n">
        <v>8.72657</v>
      </c>
      <c r="H29" s="7" t="n">
        <v>24</v>
      </c>
      <c r="I29" s="7" t="n">
        <v>1.6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69</v>
      </c>
      <c r="D31" s="5" t="s">
        <v>72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3</v>
      </c>
      <c r="B32" s="27" t="s">
        <v>54</v>
      </c>
      <c r="C32" s="27" t="s">
        <v>29</v>
      </c>
      <c r="D32" s="28" t="s">
        <v>74</v>
      </c>
      <c r="E32" s="29" t="n">
        <v>8</v>
      </c>
      <c r="F32" s="29" t="n">
        <v>30</v>
      </c>
      <c r="G32" s="29" t="n">
        <v>15.45</v>
      </c>
      <c r="H32" s="30" t="n">
        <v>193.1</v>
      </c>
      <c r="I32" s="30" t="n">
        <v>51.5</v>
      </c>
    </row>
    <row r="33" s="8" customFormat="true" ht="15" hidden="false" customHeight="false" outlineLevel="0" collapsed="false">
      <c r="A33" s="3" t="s">
        <v>75</v>
      </c>
      <c r="B33" s="4" t="s">
        <v>54</v>
      </c>
      <c r="C33" s="4" t="s">
        <v>28</v>
      </c>
      <c r="D33" s="5" t="s">
        <v>76</v>
      </c>
      <c r="E33" s="32" t="n">
        <v>6</v>
      </c>
      <c r="F33" s="32" t="n">
        <v>30</v>
      </c>
      <c r="G33" s="32" t="n">
        <v>15.45</v>
      </c>
      <c r="H33" s="7" t="n">
        <v>257.5</v>
      </c>
      <c r="I33" s="7" t="n">
        <v>51.5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46</v>
      </c>
      <c r="D34" s="5" t="s">
        <v>78</v>
      </c>
      <c r="E34" s="32" t="n">
        <v>2</v>
      </c>
      <c r="F34" s="32"/>
      <c r="G34" s="32"/>
      <c r="H34" s="7" t="n">
        <v>0</v>
      </c>
      <c r="I34" s="7"/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 t="n">
        <v>2</v>
      </c>
      <c r="F35" s="29" t="n">
        <v>10</v>
      </c>
      <c r="G35" s="29" t="n">
        <v>8</v>
      </c>
      <c r="H35" s="30" t="n">
        <v>400</v>
      </c>
      <c r="I35" s="30" t="n">
        <v>80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 t="n">
        <v>2</v>
      </c>
      <c r="F36" s="32" t="n">
        <v>10</v>
      </c>
      <c r="G36" s="32" t="n">
        <v>8</v>
      </c>
      <c r="H36" s="7" t="n">
        <v>400</v>
      </c>
      <c r="I36" s="7" t="n">
        <v>80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1246.99674</v>
      </c>
      <c r="F37" s="36" t="n">
        <f aca="false">F14</f>
        <v>5176.72599</v>
      </c>
      <c r="G37" s="36" t="n">
        <f aca="false">G14</f>
        <v>1092.10828</v>
      </c>
      <c r="H37" s="37" t="n">
        <f aca="false">H14</f>
        <v>87.6</v>
      </c>
      <c r="I37" s="37" t="n">
        <f aca="false">I14</f>
        <v>21.1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1246.99674</v>
      </c>
      <c r="F39" s="36" t="n">
        <f aca="false">F37+F38</f>
        <v>5176.72599</v>
      </c>
      <c r="G39" s="36" t="n">
        <f aca="false">G37+G38</f>
        <v>1092.10828</v>
      </c>
      <c r="H39" s="37" t="n">
        <f aca="false">IF(G39&lt;&gt;0,IF(E39&lt;&gt;0,ROUND(100*G39/E39,1),""),"")</f>
        <v>87.6</v>
      </c>
      <c r="I39" s="37" t="n">
        <f aca="false">IF(G39&lt;&gt;0,IF(F39&lt;&gt;0,ROUND(100*G39/F39,1),""),"")</f>
        <v>21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4-13T05:32:16Z</dcterms:modified>
  <cp:revision>0</cp:revision>
  <dc:subject/>
  <dc:title/>
</cp:coreProperties>
</file>