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5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1" uniqueCount="667">
  <si>
    <t xml:space="preserve">Приложение № 7</t>
  </si>
  <si>
    <t xml:space="preserve">к решению Совета депутатов</t>
  </si>
  <si>
    <t xml:space="preserve">от 19.12.2013г № 183 (от 30.01.2014г № 193 ,от 10.04.2014г №205,от 29.05.2014г №235,от 26.06.2014г №245,от 07.08.2014 г № 249,от 24.09.2014г №254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Проект 2014 (КБ) уточ расходы;
МО=1301300;
КОСГУ=000;
УБ=1121;
Шапки=Попр6;
Балансировка бюджета=21;
Узлы=13;</t>
  </si>
  <si>
    <t xml:space="preserve">Вариант=Глазовский 2014;
Табл=Проект 2014 (КБ) уточ расходы;
МО=1301300;
КОСГУ=000;
УБ=1121;
Шапки=Попр6;
Балансировка бюджета=20;
Узлы=13;</t>
  </si>
  <si>
    <t xml:space="preserve">Вариант=Глазовский 2014;
Табл=Проект 2014 (КБ) уточ расходы;
МО=1301300;
КОСГУ=000;
УБ=1121;
Шапки=Попр6;
Балансировка бюджета=22;
Узлы=13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Глазовский 2014;
Таблица: Проект 2014 (КБ) уточ расходы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софинансирование капитальных вложений в объекты государственной(муниципальной собственности)</t>
  </si>
  <si>
    <t xml:space="preserve">224008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2240082</t>
  </si>
  <si>
    <t xml:space="preserve">Уплата налога на имущество</t>
  </si>
  <si>
    <t xml:space="preserve">2650062</t>
  </si>
  <si>
    <t xml:space="preserve">Субсидии бюджетным учреждениям на иные цели</t>
  </si>
  <si>
    <t xml:space="preserve">612</t>
  </si>
  <si>
    <t xml:space="preserve">Уплата налога на имущество организаций и земельного налога</t>
  </si>
  <si>
    <t xml:space="preserve">85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Развитие дошкольного образования на 2014 год"</t>
  </si>
  <si>
    <t xml:space="preserve">79543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0702</t>
  </si>
  <si>
    <t xml:space="preserve">Общее образование</t>
  </si>
  <si>
    <t xml:space="preserve">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0420438</t>
  </si>
  <si>
    <t xml:space="preserve">Уплата прочих налогов, сборов и иных платежей</t>
  </si>
  <si>
    <t xml:space="preserve">852</t>
  </si>
  <si>
    <t xml:space="preserve">Субсидии автономным учреждениям на иные цели</t>
  </si>
  <si>
    <t xml:space="preserve">62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уцниципальная программа "Безопасность образовательных учреждений МО "Глазовский район на 2014 год"</t>
  </si>
  <si>
    <t xml:space="preserve">7950800</t>
  </si>
  <si>
    <t xml:space="preserve">Муниципальная программа "Детское школьное питание на 2014 год"</t>
  </si>
  <si>
    <t xml:space="preserve">7952000</t>
  </si>
  <si>
    <t xml:space="preserve">Субсидии,за исключением субсидий на софинансирование капитальных вложений в объекты государственной(муниципальной собственности)</t>
  </si>
  <si>
    <t xml:space="preserve">9900081</t>
  </si>
  <si>
    <t xml:space="preserve">0705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0707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070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03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1004</t>
  </si>
  <si>
    <t xml:space="preserve">Охрана семьи и детства</t>
  </si>
  <si>
    <t xml:space="preserve">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Совет депутатов муниципального образования "Глазовский район"</t>
  </si>
  <si>
    <t xml:space="preserve">08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Выполнение других обязанностей государства(почётные граждане)</t>
  </si>
  <si>
    <t xml:space="preserve">0920382</t>
  </si>
  <si>
    <t xml:space="preserve">Муниципальная программа "Развитие муниципальной службы в Глазовском районе на 2014 год"</t>
  </si>
  <si>
    <t xml:space="preserve">7953000</t>
  </si>
  <si>
    <t xml:space="preserve">Администрация МО "Глазовский район"</t>
  </si>
  <si>
    <t xml:space="preserve">21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Муниципальная программа «Информатизация органов местного самоуправления Глазовского района УР на 2014 год»</t>
  </si>
  <si>
    <t xml:space="preserve">7951100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Муниципальная программа "Административная реформа в муниципальном образовании "Глазовский район" на 2014 год"</t>
  </si>
  <si>
    <t xml:space="preserve">79538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Муниципальная программа "По усилению борьбы с преступностью и профилактике правонарушений в Глазовском районе на 2014 год"</t>
  </si>
  <si>
    <t xml:space="preserve">7952500</t>
  </si>
  <si>
    <t xml:space="preserve">Муниципальная программа "Гармонизация межэтнических отношений, профилактика терроризма и экстремизма в Глазовском районе на 2014 год"</t>
  </si>
  <si>
    <t xml:space="preserve">7952600</t>
  </si>
  <si>
    <t xml:space="preserve">Муниципальная программа  "Комплексные меры противодействия злоупотреблению наркотиков и их незаконному обороту в Глазовском районе на  2014 год"</t>
  </si>
  <si>
    <t xml:space="preserve">79527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Муниципальная программа "Кадры сельского хозяйства Глазовского района 2014 год"</t>
  </si>
  <si>
    <t xml:space="preserve">7953500</t>
  </si>
  <si>
    <t xml:space="preserve">Муниципальная программа «Развитие сельского хозяйства муниципального образования «Глазовский район» на 2014 год»</t>
  </si>
  <si>
    <t xml:space="preserve">7953900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Муниципальная программа «Приведение в нормативное состояние сельских автомобильных дорог Глазовского района на 2014 год»</t>
  </si>
  <si>
    <t xml:space="preserve">79512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в Глазовском районе на 2014 год»</t>
  </si>
  <si>
    <t xml:space="preserve">7950600</t>
  </si>
  <si>
    <t xml:space="preserve">Муниципальная программа "Безопасный труд в Глазовском районе на 2014 год"</t>
  </si>
  <si>
    <t xml:space="preserve">79522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223950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местный бюджет)</t>
  </si>
  <si>
    <t xml:space="preserve">3500281</t>
  </si>
  <si>
    <t xml:space="preserve">0502</t>
  </si>
  <si>
    <t xml:space="preserve">Коммунальное хозяйство</t>
  </si>
  <si>
    <t xml:space="preserve">РЦП Энергосбережение и повышение энергетической эфективности в УР на 2010-2014 годы и целевые установки до 2020 года</t>
  </si>
  <si>
    <t xml:space="preserve">20105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спубликанская целевая программа "Чистая вода на 2011-2015 годы"</t>
  </si>
  <si>
    <t xml:space="preserve">223047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Мероприятия по поддержке ресурсоснабжающих организаций в связи с ограничением роста платы граждан за коммунальные услуги</t>
  </si>
  <si>
    <t xml:space="preserve">3510594</t>
  </si>
  <si>
    <t xml:space="preserve">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4 год»</t>
  </si>
  <si>
    <t xml:space="preserve">79518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7953200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униципальная программа "Молодежь Глазовского района на 2014 год"</t>
  </si>
  <si>
    <t xml:space="preserve">7950200</t>
  </si>
  <si>
    <t xml:space="preserve">Муниципальная программа "Семья Глазовского района на 2014 год»</t>
  </si>
  <si>
    <t xml:space="preserve">7950301</t>
  </si>
  <si>
    <t xml:space="preserve">Муниципальная программа «Патриотическое воспитание подростков и молодежи Глазовского района на 2014 год»</t>
  </si>
  <si>
    <t xml:space="preserve">79516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проведение мероприятий к работе в осенне-зим.период</t>
  </si>
  <si>
    <t xml:space="preserve">4409993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Муниципальная программа "Библиотека - центр деловой информации на 2014 год"</t>
  </si>
  <si>
    <t xml:space="preserve">79524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Муниципальная программа "Развитие культуры Глазовского района на 2014 год»</t>
  </si>
  <si>
    <t xml:space="preserve">7954000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0909</t>
  </si>
  <si>
    <t xml:space="preserve">Другие вопросы в области здравоохранения</t>
  </si>
  <si>
    <t xml:space="preserve">Муниципальная программа "Туберкулез на 2014 год"</t>
  </si>
  <si>
    <t xml:space="preserve">795410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Муниципальная программа Глазовского района "Активное долголетие на 2014 год""</t>
  </si>
  <si>
    <t xml:space="preserve">79542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униципальная программа "Физкультура и спорт Глазовского района на 2014 год"</t>
  </si>
  <si>
    <t xml:space="preserve">79521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Муниципальная программа «Повышение эффективности расходов бюджета муниципального образования «Глазовский район» на 2014 год»</t>
  </si>
  <si>
    <t xml:space="preserve">79529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65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1403</t>
  </si>
  <si>
    <t xml:space="preserve">Прочие межбюджетные трансферты  общего характер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8E2D04D-A9FF-459C-BFA5-B701A7380771}</t>
  </si>
  <si>
    <t xml:space="preserve">1386=-1,1396=-1,1401=-1,1400=-1</t>
  </si>
  <si>
    <t xml:space="preserve">[RowID]</t>
  </si>
  <si>
    <t xml:space="preserve">179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1301300_000_1121_1_Поправки_2_21_13</t>
  </si>
  <si>
    <t xml:space="preserve">RGD_1_1301300_000_1121_1_Поправки_20_13</t>
  </si>
  <si>
    <t xml:space="preserve">RGD_1_1301300_000_1121_1_Поправки_3_22_13</t>
  </si>
  <si>
    <t xml:space="preserve">EXPR_20</t>
  </si>
  <si>
    <t xml:space="preserve">EXPR_21</t>
  </si>
  <si>
    <t xml:space="preserve">RG_14_2</t>
  </si>
  <si>
    <t xml:space="preserve">RG_14_1</t>
  </si>
  <si>
    <t xml:space="preserve">RG_14_3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N</t>
  </si>
  <si>
    <t xml:space="preserve">002</t>
  </si>
  <si>
    <t xml:space="preserve">00203</t>
  </si>
  <si>
    <t xml:space="preserve">0020301</t>
  </si>
  <si>
    <t xml:space="preserve">00205</t>
  </si>
  <si>
    <t xml:space="preserve">03B</t>
  </si>
  <si>
    <t xml:space="preserve">03B0B</t>
  </si>
  <si>
    <t xml:space="preserve">03B0U</t>
  </si>
  <si>
    <t xml:space="preserve">03S</t>
  </si>
  <si>
    <t xml:space="preserve">03V</t>
  </si>
  <si>
    <t xml:space="preserve">03W</t>
  </si>
  <si>
    <t xml:space="preserve">03X</t>
  </si>
  <si>
    <t xml:space="preserve">04A</t>
  </si>
  <si>
    <t xml:space="preserve">04B</t>
  </si>
  <si>
    <t xml:space="preserve">04D</t>
  </si>
  <si>
    <t xml:space="preserve">04H</t>
  </si>
  <si>
    <t xml:space="preserve">04Q</t>
  </si>
  <si>
    <t xml:space="preserve">008</t>
  </si>
  <si>
    <t xml:space="preserve">00802</t>
  </si>
  <si>
    <t xml:space="preserve">87</t>
  </si>
  <si>
    <t xml:space="preserve">00B</t>
  </si>
  <si>
    <t xml:space="preserve">00B01</t>
  </si>
  <si>
    <t xml:space="preserve">00B0102</t>
  </si>
  <si>
    <t xml:space="preserve">00C</t>
  </si>
  <si>
    <t xml:space="preserve">00C01</t>
  </si>
  <si>
    <t xml:space="preserve">00C0102</t>
  </si>
  <si>
    <t xml:space="preserve">03B12</t>
  </si>
  <si>
    <t xml:space="preserve">04K</t>
  </si>
  <si>
    <t xml:space="preserve">03B0P</t>
  </si>
  <si>
    <t xml:space="preserve">03B0Q</t>
  </si>
  <si>
    <t xml:space="preserve">03B0R</t>
  </si>
  <si>
    <t xml:space="preserve">00J</t>
  </si>
  <si>
    <t xml:space="preserve">00J01</t>
  </si>
  <si>
    <t xml:space="preserve">03B0Z</t>
  </si>
  <si>
    <t xml:space="preserve">03B13</t>
  </si>
  <si>
    <t xml:space="preserve">81</t>
  </si>
  <si>
    <t xml:space="preserve">016</t>
  </si>
  <si>
    <t xml:space="preserve">01602</t>
  </si>
  <si>
    <t xml:space="preserve">0160203</t>
  </si>
  <si>
    <t xml:space="preserve">03B0C</t>
  </si>
  <si>
    <t xml:space="preserve">04R</t>
  </si>
  <si>
    <t xml:space="preserve">03B06</t>
  </si>
  <si>
    <t xml:space="preserve">03B0M</t>
  </si>
  <si>
    <t xml:space="preserve">04Y</t>
  </si>
  <si>
    <t xml:space="preserve">433</t>
  </si>
  <si>
    <t xml:space="preserve">058</t>
  </si>
  <si>
    <t xml:space="preserve">01D</t>
  </si>
  <si>
    <t xml:space="preserve">01D02</t>
  </si>
  <si>
    <t xml:space="preserve">01D0202</t>
  </si>
  <si>
    <t xml:space="preserve">04X</t>
  </si>
  <si>
    <t xml:space="preserve">01E</t>
  </si>
  <si>
    <t xml:space="preserve">01E05</t>
  </si>
  <si>
    <t xml:space="preserve">01E0501</t>
  </si>
  <si>
    <t xml:space="preserve">01E0503</t>
  </si>
  <si>
    <t xml:space="preserve">01E0504</t>
  </si>
  <si>
    <t xml:space="preserve">01E0505</t>
  </si>
  <si>
    <t xml:space="preserve">01E0506</t>
  </si>
  <si>
    <t xml:space="preserve">01E0507</t>
  </si>
  <si>
    <t xml:space="preserve">01E0508</t>
  </si>
  <si>
    <t xml:space="preserve">01E0509</t>
  </si>
  <si>
    <t xml:space="preserve">01E050A</t>
  </si>
  <si>
    <t xml:space="preserve">01E050B</t>
  </si>
  <si>
    <t xml:space="preserve">01E050C</t>
  </si>
  <si>
    <t xml:space="preserve">01E050D</t>
  </si>
  <si>
    <t xml:space="preserve">01E050E</t>
  </si>
  <si>
    <t xml:space="preserve">03B0I</t>
  </si>
  <si>
    <t xml:space="preserve">03B0W</t>
  </si>
  <si>
    <t xml:space="preserve">055</t>
  </si>
  <si>
    <t xml:space="preserve">056</t>
  </si>
  <si>
    <t xml:space="preserve">04C</t>
  </si>
  <si>
    <t xml:space="preserve">01M</t>
  </si>
  <si>
    <t xml:space="preserve">01M01</t>
  </si>
  <si>
    <t xml:space="preserve">01M0101</t>
  </si>
  <si>
    <t xml:space="preserve">057</t>
  </si>
  <si>
    <t xml:space="preserve">01U</t>
  </si>
  <si>
    <t xml:space="preserve">01U02</t>
  </si>
  <si>
    <t xml:space="preserve">03B03</t>
  </si>
  <si>
    <t xml:space="preserve">03B04</t>
  </si>
  <si>
    <t xml:space="preserve">03B0G</t>
  </si>
  <si>
    <t xml:space="preserve">01Z</t>
  </si>
  <si>
    <t xml:space="preserve">01Z01</t>
  </si>
  <si>
    <t xml:space="preserve">01Z010G</t>
  </si>
  <si>
    <t xml:space="preserve">01Z010H</t>
  </si>
  <si>
    <t xml:space="preserve">01Z010I</t>
  </si>
  <si>
    <t xml:space="preserve">01Z010J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210102</t>
  </si>
  <si>
    <t xml:space="preserve">0210103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A</t>
  </si>
  <si>
    <t xml:space="preserve">021010B</t>
  </si>
  <si>
    <t xml:space="preserve">021010C</t>
  </si>
  <si>
    <t xml:space="preserve">03B0O</t>
  </si>
  <si>
    <t xml:space="preserve">03B10</t>
  </si>
  <si>
    <t xml:space="preserve">03B14</t>
  </si>
  <si>
    <t xml:space="preserve">02K</t>
  </si>
  <si>
    <t xml:space="preserve">02K01</t>
  </si>
  <si>
    <t xml:space="preserve">02K0101</t>
  </si>
  <si>
    <t xml:space="preserve">03B15</t>
  </si>
  <si>
    <t xml:space="preserve">02R</t>
  </si>
  <si>
    <t xml:space="preserve">02R01</t>
  </si>
  <si>
    <t xml:space="preserve">02U</t>
  </si>
  <si>
    <t xml:space="preserve">02U09</t>
  </si>
  <si>
    <t xml:space="preserve">02U090B</t>
  </si>
  <si>
    <t xml:space="preserve">02U090C</t>
  </si>
  <si>
    <t xml:space="preserve">03Y</t>
  </si>
  <si>
    <t xml:space="preserve">04E</t>
  </si>
  <si>
    <t xml:space="preserve">04G</t>
  </si>
  <si>
    <t xml:space="preserve">047</t>
  </si>
  <si>
    <t xml:space="preserve">048</t>
  </si>
  <si>
    <t xml:space="preserve">03B16</t>
  </si>
  <si>
    <t xml:space="preserve">03B0L</t>
  </si>
  <si>
    <t xml:space="preserve">05I</t>
  </si>
  <si>
    <t xml:space="preserve">03B0T</t>
  </si>
  <si>
    <t xml:space="preserve">04I</t>
  </si>
  <si>
    <t xml:space="preserve">04L</t>
  </si>
  <si>
    <t xml:space="preserve">53</t>
  </si>
  <si>
    <t xml:space="preserve">007</t>
  </si>
  <si>
    <t xml:space="preserve">00702</t>
  </si>
  <si>
    <t xml:space="preserve">72</t>
  </si>
  <si>
    <t xml:space="preserve">73</t>
  </si>
  <si>
    <t xml:space="preserve">03P</t>
  </si>
  <si>
    <t xml:space="preserve">04J</t>
  </si>
  <si>
    <t xml:space="preserve">05J</t>
  </si>
  <si>
    <t xml:space="preserve">00202</t>
  </si>
  <si>
    <t xml:space="preserve">00C010X</t>
  </si>
  <si>
    <t xml:space="preserve">05K</t>
  </si>
  <si>
    <t xml:space="preserve">01J</t>
  </si>
  <si>
    <t xml:space="preserve">01J01</t>
  </si>
  <si>
    <t xml:space="preserve">01J0101</t>
  </si>
  <si>
    <t xml:space="preserve">03B17</t>
  </si>
  <si>
    <t xml:space="preserve">042</t>
  </si>
  <si>
    <t xml:space="preserve">01K</t>
  </si>
  <si>
    <t xml:space="preserve">01K01</t>
  </si>
  <si>
    <t xml:space="preserve">01K0102</t>
  </si>
  <si>
    <t xml:space="preserve">03B08</t>
  </si>
  <si>
    <t xml:space="preserve">03B0K</t>
  </si>
  <si>
    <t xml:space="preserve">043</t>
  </si>
  <si>
    <t xml:space="preserve">045</t>
  </si>
  <si>
    <t xml:space="preserve">01S</t>
  </si>
  <si>
    <t xml:space="preserve">01S01</t>
  </si>
  <si>
    <t xml:space="preserve">01V</t>
  </si>
  <si>
    <t xml:space="preserve">01V02</t>
  </si>
  <si>
    <t xml:space="preserve">01V0201</t>
  </si>
  <si>
    <t xml:space="preserve">025</t>
  </si>
  <si>
    <t xml:space="preserve">02501</t>
  </si>
  <si>
    <t xml:space="preserve">041</t>
  </si>
  <si>
    <t xml:space="preserve">046</t>
  </si>
  <si>
    <t xml:space="preserve">03T</t>
  </si>
  <si>
    <t xml:space="preserve">03U</t>
  </si>
  <si>
    <t xml:space="preserve">03Z</t>
  </si>
  <si>
    <t xml:space="preserve">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4"/>
  <sheetViews>
    <sheetView showFormulas="false" showGridLines="true" showRowColHeaders="true" showZeros="true" rightToLeft="false" tabSelected="true" showOutlineSymbols="true" defaultGridColor="true" view="normal" topLeftCell="B394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false" outlineLevel="0" max="8" min="8" style="4" width="12.65"/>
    <col collapsed="false" customWidth="true" hidden="true" outlineLevel="0" max="9" min="9" style="4" width="12.49"/>
    <col collapsed="false" customWidth="true" hidden="true" outlineLevel="0" max="10" min="10" style="4" width="13.99"/>
    <col collapsed="false" customWidth="false" hidden="false" outlineLevel="0" max="257" min="11" style="5" width="9.32"/>
  </cols>
  <sheetData>
    <row r="1" s="10" customFormat="true" ht="14.2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9"/>
      <c r="J1" s="9"/>
    </row>
    <row r="2" customFormat="false" ht="12.75" hidden="false" customHeight="false" outlineLevel="0" collapsed="false">
      <c r="A2" s="11"/>
      <c r="B2" s="12"/>
      <c r="H2" s="13" t="s">
        <v>0</v>
      </c>
      <c r="K2" s="14"/>
      <c r="M2" s="15"/>
      <c r="N2" s="15"/>
      <c r="O2" s="15"/>
    </row>
    <row r="3" customFormat="false" ht="12.75" hidden="false" customHeight="false" outlineLevel="0" collapsed="false">
      <c r="A3" s="15"/>
      <c r="B3" s="12"/>
      <c r="H3" s="16" t="s">
        <v>1</v>
      </c>
      <c r="K3" s="17"/>
      <c r="L3" s="17"/>
      <c r="M3" s="17"/>
      <c r="N3" s="17"/>
      <c r="O3" s="17"/>
    </row>
    <row r="4" customFormat="fals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20" t="str">
        <f aca="false">"муниципального образования """&amp;RIGHT(H10,LEN(H10)-FIND("%",H10,1))&amp;""""</f>
        <v>муниципального образования "Глазовский район"</v>
      </c>
      <c r="I4" s="21"/>
      <c r="J4" s="21"/>
    </row>
    <row r="5" customFormat="false" ht="48" hidden="false" customHeight="true" outlineLevel="0" collapsed="false">
      <c r="A5" s="11"/>
      <c r="B5" s="22" t="s">
        <v>2</v>
      </c>
      <c r="C5" s="22"/>
      <c r="D5" s="22"/>
      <c r="E5" s="22"/>
      <c r="F5" s="22"/>
      <c r="G5" s="22"/>
      <c r="H5" s="22"/>
      <c r="I5" s="21"/>
      <c r="J5" s="21"/>
    </row>
    <row r="6" customFormat="false" ht="50.25" hidden="false" customHeight="true" outlineLevel="0" collapsed="false">
      <c r="A6" s="23"/>
      <c r="B6" s="24" t="str">
        <f aca="false">"Ведомственая классификация расходов бюджета муниципального образования """&amp;RIGHT(H10,LEN(H10)-FIND("%",H10,1))&amp;""" на "&amp;MID(H10,FIND("Проект",H10,1)+7,4)&amp;" год"</f>
        <v>Ведомственая классификация расходов бюджета муниципального образования "Глазовский район" на 2014 год</v>
      </c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11"/>
      <c r="B7" s="12"/>
      <c r="C7" s="14"/>
      <c r="D7" s="14"/>
      <c r="E7" s="14"/>
      <c r="H7" s="25" t="s">
        <v>3</v>
      </c>
      <c r="I7" s="25"/>
      <c r="J7" s="25"/>
    </row>
    <row r="8" customFormat="false" ht="58.5" hidden="false" customHeight="true" outlineLevel="0" collapsed="false">
      <c r="A8" s="26"/>
      <c r="B8" s="27" t="s">
        <v>4</v>
      </c>
      <c r="C8" s="27" t="s">
        <v>5</v>
      </c>
      <c r="D8" s="28" t="s">
        <v>6</v>
      </c>
      <c r="E8" s="28" t="s">
        <v>7</v>
      </c>
      <c r="F8" s="27" t="s">
        <v>8</v>
      </c>
      <c r="G8" s="29" t="s">
        <v>9</v>
      </c>
      <c r="H8" s="30" t="str">
        <f aca="false">"Сумма на "&amp;MID(H10,FIND("Проект",H10,1)+7,4)&amp;" год, всего"</f>
        <v>Сумма на 2014 год, всего</v>
      </c>
      <c r="I8" s="30" t="str">
        <f aca="false">MID(I10,FIND("Проект",I10,1)+7,4)&amp;" ББ="&amp;LEFT(RIGHT(I9,12),2)</f>
        <v>2014 ББ=20</v>
      </c>
      <c r="J8" s="30" t="str">
        <f aca="false">MID(J10,FIND("Проект",J10,1)+7,4)&amp;" ББ="&amp;LEFT(RIGHT(J9,12),2)</f>
        <v>2014 ББ=22</v>
      </c>
    </row>
    <row r="9" s="35" customFormat="true" ht="267" hidden="true" customHeight="true" outlineLevel="0" collapsed="false">
      <c r="A9" s="31" t="s">
        <v>10</v>
      </c>
      <c r="B9" s="32" t="s">
        <v>11</v>
      </c>
      <c r="C9" s="33" t="s">
        <v>12</v>
      </c>
      <c r="D9" s="33" t="s">
        <v>13</v>
      </c>
      <c r="E9" s="33" t="s">
        <v>14</v>
      </c>
      <c r="F9" s="33" t="s">
        <v>15</v>
      </c>
      <c r="G9" s="33" t="s">
        <v>16</v>
      </c>
      <c r="H9" s="34" t="s">
        <v>17</v>
      </c>
      <c r="I9" s="34" t="s">
        <v>18</v>
      </c>
      <c r="J9" s="34" t="s">
        <v>19</v>
      </c>
    </row>
    <row r="10" s="40" customFormat="true" ht="29.25" hidden="true" customHeight="true" outlineLevel="0" collapsed="false">
      <c r="A10" s="36" t="s">
        <v>20</v>
      </c>
      <c r="B10" s="37" t="s">
        <v>4</v>
      </c>
      <c r="C10" s="38" t="s">
        <v>21</v>
      </c>
      <c r="D10" s="38" t="s">
        <v>6</v>
      </c>
      <c r="E10" s="38" t="s">
        <v>7</v>
      </c>
      <c r="F10" s="38" t="s">
        <v>22</v>
      </c>
      <c r="G10" s="38" t="s">
        <v>23</v>
      </c>
      <c r="H10" s="39" t="s">
        <v>24</v>
      </c>
      <c r="I10" s="39" t="s">
        <v>24</v>
      </c>
      <c r="J10" s="39" t="s">
        <v>24</v>
      </c>
    </row>
    <row r="11" s="44" customFormat="true" ht="12.75" hidden="true" customHeight="false" outlineLevel="0" collapsed="false">
      <c r="A11" s="41"/>
      <c r="B11" s="42" t="s">
        <v>25</v>
      </c>
      <c r="C11" s="41"/>
      <c r="D11" s="41"/>
      <c r="E11" s="41"/>
      <c r="F11" s="41"/>
      <c r="G11" s="41"/>
      <c r="H11" s="43" t="n">
        <v>461992.5</v>
      </c>
      <c r="I11" s="43" t="n">
        <v>468317.5</v>
      </c>
      <c r="J11" s="43" t="n">
        <v>6325</v>
      </c>
    </row>
    <row r="12" s="40" customFormat="true" ht="24" hidden="false" customHeight="false" outlineLevel="0" collapsed="false">
      <c r="A12" s="45"/>
      <c r="B12" s="46" t="s">
        <v>26</v>
      </c>
      <c r="C12" s="47" t="s">
        <v>27</v>
      </c>
      <c r="D12" s="47"/>
      <c r="E12" s="47"/>
      <c r="F12" s="47"/>
      <c r="G12" s="47"/>
      <c r="H12" s="48" t="n">
        <v>309136.5</v>
      </c>
      <c r="I12" s="48" t="n">
        <v>315245.5</v>
      </c>
      <c r="J12" s="48" t="n">
        <v>6109</v>
      </c>
    </row>
    <row r="13" s="40" customFormat="true" ht="14.25" hidden="false" customHeight="false" outlineLevel="0" collapsed="false">
      <c r="A13" s="45" t="s">
        <v>28</v>
      </c>
      <c r="B13" s="46" t="s">
        <v>29</v>
      </c>
      <c r="C13" s="47" t="s">
        <v>27</v>
      </c>
      <c r="D13" s="47" t="s">
        <v>30</v>
      </c>
      <c r="E13" s="47"/>
      <c r="F13" s="47"/>
      <c r="G13" s="47"/>
      <c r="H13" s="48" t="n">
        <v>299871.8</v>
      </c>
      <c r="I13" s="48" t="n">
        <v>305980.8</v>
      </c>
      <c r="J13" s="48" t="n">
        <v>6109</v>
      </c>
    </row>
    <row r="14" s="40" customFormat="true" ht="14.25" hidden="false" customHeight="false" outlineLevel="0" collapsed="false">
      <c r="A14" s="45" t="s">
        <v>31</v>
      </c>
      <c r="B14" s="46" t="s">
        <v>32</v>
      </c>
      <c r="C14" s="47" t="s">
        <v>27</v>
      </c>
      <c r="D14" s="47" t="s">
        <v>30</v>
      </c>
      <c r="E14" s="47" t="s">
        <v>33</v>
      </c>
      <c r="F14" s="47"/>
      <c r="G14" s="47"/>
      <c r="H14" s="48" t="n">
        <v>68312.9</v>
      </c>
      <c r="I14" s="48" t="n">
        <v>68312.9</v>
      </c>
      <c r="J14" s="48"/>
    </row>
    <row r="15" s="40" customFormat="true" ht="48" hidden="false" customHeight="false" outlineLevel="0" collapsed="false">
      <c r="A15" s="45" t="s">
        <v>31</v>
      </c>
      <c r="B15" s="46" t="s">
        <v>34</v>
      </c>
      <c r="C15" s="47" t="s">
        <v>27</v>
      </c>
      <c r="D15" s="47" t="s">
        <v>30</v>
      </c>
      <c r="E15" s="47" t="s">
        <v>33</v>
      </c>
      <c r="F15" s="47" t="s">
        <v>35</v>
      </c>
      <c r="G15" s="47"/>
      <c r="H15" s="48" t="n">
        <v>33162</v>
      </c>
      <c r="I15" s="48" t="n">
        <v>33162</v>
      </c>
      <c r="J15" s="48"/>
    </row>
    <row r="16" s="10" customFormat="true" ht="24.75" hidden="false" customHeight="false" outlineLevel="0" collapsed="false">
      <c r="A16" s="6" t="s">
        <v>31</v>
      </c>
      <c r="B16" s="7" t="s">
        <v>36</v>
      </c>
      <c r="C16" s="8" t="s">
        <v>27</v>
      </c>
      <c r="D16" s="8" t="s">
        <v>30</v>
      </c>
      <c r="E16" s="8" t="s">
        <v>33</v>
      </c>
      <c r="F16" s="8" t="s">
        <v>35</v>
      </c>
      <c r="G16" s="8" t="s">
        <v>37</v>
      </c>
      <c r="H16" s="9" t="n">
        <v>18207.5</v>
      </c>
      <c r="I16" s="9" t="n">
        <v>18207.5</v>
      </c>
      <c r="J16" s="9"/>
    </row>
    <row r="17" s="10" customFormat="true" ht="24.75" hidden="false" customHeight="false" outlineLevel="0" collapsed="false">
      <c r="A17" s="6" t="s">
        <v>31</v>
      </c>
      <c r="B17" s="7" t="s">
        <v>38</v>
      </c>
      <c r="C17" s="8" t="s">
        <v>27</v>
      </c>
      <c r="D17" s="8" t="s">
        <v>30</v>
      </c>
      <c r="E17" s="8" t="s">
        <v>33</v>
      </c>
      <c r="F17" s="8" t="s">
        <v>35</v>
      </c>
      <c r="G17" s="8" t="s">
        <v>39</v>
      </c>
      <c r="H17" s="9" t="n">
        <v>74.7</v>
      </c>
      <c r="I17" s="9" t="n">
        <v>74.7</v>
      </c>
      <c r="J17" s="9"/>
    </row>
    <row r="18" s="10" customFormat="true" ht="36.75" hidden="false" customHeight="false" outlineLevel="0" collapsed="false">
      <c r="A18" s="6" t="s">
        <v>31</v>
      </c>
      <c r="B18" s="7" t="s">
        <v>40</v>
      </c>
      <c r="C18" s="8" t="s">
        <v>27</v>
      </c>
      <c r="D18" s="8" t="s">
        <v>30</v>
      </c>
      <c r="E18" s="8" t="s">
        <v>33</v>
      </c>
      <c r="F18" s="8" t="s">
        <v>35</v>
      </c>
      <c r="G18" s="8" t="s">
        <v>41</v>
      </c>
      <c r="H18" s="9" t="n">
        <v>14879.8</v>
      </c>
      <c r="I18" s="9" t="n">
        <v>14879.8</v>
      </c>
      <c r="J18" s="9"/>
    </row>
    <row r="19" s="40" customFormat="true" ht="24" hidden="false" customHeight="false" outlineLevel="0" collapsed="false">
      <c r="A19" s="45" t="s">
        <v>31</v>
      </c>
      <c r="B19" s="46" t="s">
        <v>42</v>
      </c>
      <c r="C19" s="47" t="s">
        <v>27</v>
      </c>
      <c r="D19" s="47" t="s">
        <v>30</v>
      </c>
      <c r="E19" s="47" t="s">
        <v>33</v>
      </c>
      <c r="F19" s="47" t="s">
        <v>43</v>
      </c>
      <c r="G19" s="47"/>
      <c r="H19" s="48" t="n">
        <v>10700</v>
      </c>
      <c r="I19" s="48" t="n">
        <v>10700</v>
      </c>
      <c r="J19" s="48"/>
    </row>
    <row r="20" s="10" customFormat="true" ht="36.75" hidden="false" customHeight="false" outlineLevel="0" collapsed="false">
      <c r="A20" s="6" t="s">
        <v>31</v>
      </c>
      <c r="B20" s="7" t="s">
        <v>44</v>
      </c>
      <c r="C20" s="8" t="s">
        <v>27</v>
      </c>
      <c r="D20" s="8" t="s">
        <v>30</v>
      </c>
      <c r="E20" s="8" t="s">
        <v>33</v>
      </c>
      <c r="F20" s="8" t="s">
        <v>43</v>
      </c>
      <c r="G20" s="8" t="s">
        <v>45</v>
      </c>
      <c r="H20" s="9" t="n">
        <v>10000</v>
      </c>
      <c r="I20" s="9" t="n">
        <v>10000</v>
      </c>
      <c r="J20" s="9"/>
    </row>
    <row r="21" s="10" customFormat="true" ht="36.75" hidden="false" customHeight="false" outlineLevel="0" collapsed="false">
      <c r="A21" s="6" t="s">
        <v>31</v>
      </c>
      <c r="B21" s="7" t="s">
        <v>46</v>
      </c>
      <c r="C21" s="8" t="s">
        <v>27</v>
      </c>
      <c r="D21" s="8" t="s">
        <v>30</v>
      </c>
      <c r="E21" s="8" t="s">
        <v>33</v>
      </c>
      <c r="F21" s="8" t="s">
        <v>43</v>
      </c>
      <c r="G21" s="8" t="s">
        <v>47</v>
      </c>
      <c r="H21" s="9" t="n">
        <v>700</v>
      </c>
      <c r="I21" s="9" t="n">
        <v>700</v>
      </c>
      <c r="J21" s="9"/>
    </row>
    <row r="22" s="40" customFormat="true" ht="24" hidden="false" customHeight="false" outlineLevel="0" collapsed="false">
      <c r="A22" s="45" t="s">
        <v>31</v>
      </c>
      <c r="B22" s="46" t="s">
        <v>48</v>
      </c>
      <c r="C22" s="47" t="s">
        <v>27</v>
      </c>
      <c r="D22" s="47" t="s">
        <v>30</v>
      </c>
      <c r="E22" s="47" t="s">
        <v>33</v>
      </c>
      <c r="F22" s="47" t="s">
        <v>49</v>
      </c>
      <c r="G22" s="47"/>
      <c r="H22" s="48" t="n">
        <v>7927.5</v>
      </c>
      <c r="I22" s="48" t="n">
        <v>7927.5</v>
      </c>
      <c r="J22" s="48"/>
    </row>
    <row r="23" s="10" customFormat="true" ht="36.75" hidden="false" customHeight="false" outlineLevel="0" collapsed="false">
      <c r="A23" s="6" t="s">
        <v>31</v>
      </c>
      <c r="B23" s="7" t="s">
        <v>44</v>
      </c>
      <c r="C23" s="8" t="s">
        <v>27</v>
      </c>
      <c r="D23" s="8" t="s">
        <v>30</v>
      </c>
      <c r="E23" s="8" t="s">
        <v>33</v>
      </c>
      <c r="F23" s="8" t="s">
        <v>49</v>
      </c>
      <c r="G23" s="8" t="s">
        <v>45</v>
      </c>
      <c r="H23" s="9" t="n">
        <v>7927.5</v>
      </c>
      <c r="I23" s="9" t="n">
        <v>7927.5</v>
      </c>
      <c r="J23" s="9"/>
    </row>
    <row r="24" s="40" customFormat="true" ht="14.25" hidden="false" customHeight="false" outlineLevel="0" collapsed="false">
      <c r="A24" s="45" t="s">
        <v>31</v>
      </c>
      <c r="B24" s="46" t="s">
        <v>50</v>
      </c>
      <c r="C24" s="47" t="s">
        <v>27</v>
      </c>
      <c r="D24" s="47" t="s">
        <v>30</v>
      </c>
      <c r="E24" s="47" t="s">
        <v>33</v>
      </c>
      <c r="F24" s="47" t="s">
        <v>51</v>
      </c>
      <c r="G24" s="47"/>
      <c r="H24" s="48" t="n">
        <v>1300</v>
      </c>
      <c r="I24" s="48" t="n">
        <v>1300</v>
      </c>
      <c r="J24" s="48"/>
    </row>
    <row r="25" s="10" customFormat="true" ht="15" hidden="false" customHeight="false" outlineLevel="0" collapsed="false">
      <c r="A25" s="6" t="s">
        <v>31</v>
      </c>
      <c r="B25" s="7" t="s">
        <v>52</v>
      </c>
      <c r="C25" s="8" t="s">
        <v>27</v>
      </c>
      <c r="D25" s="8" t="s">
        <v>30</v>
      </c>
      <c r="E25" s="8" t="s">
        <v>33</v>
      </c>
      <c r="F25" s="8" t="s">
        <v>51</v>
      </c>
      <c r="G25" s="8" t="s">
        <v>53</v>
      </c>
      <c r="H25" s="9" t="n">
        <v>300</v>
      </c>
      <c r="I25" s="9" t="n">
        <v>300</v>
      </c>
      <c r="J25" s="9"/>
    </row>
    <row r="26" s="10" customFormat="true" ht="15" hidden="false" customHeight="false" outlineLevel="0" collapsed="false">
      <c r="A26" s="6" t="s">
        <v>31</v>
      </c>
      <c r="B26" s="7" t="s">
        <v>54</v>
      </c>
      <c r="C26" s="8" t="s">
        <v>27</v>
      </c>
      <c r="D26" s="8" t="s">
        <v>30</v>
      </c>
      <c r="E26" s="8" t="s">
        <v>33</v>
      </c>
      <c r="F26" s="8" t="s">
        <v>51</v>
      </c>
      <c r="G26" s="8" t="s">
        <v>55</v>
      </c>
      <c r="H26" s="9" t="n">
        <v>1000</v>
      </c>
      <c r="I26" s="9" t="n">
        <v>1000</v>
      </c>
      <c r="J26" s="9"/>
    </row>
    <row r="27" s="40" customFormat="true" ht="14.25" hidden="false" customHeight="false" outlineLevel="0" collapsed="false">
      <c r="A27" s="45" t="s">
        <v>31</v>
      </c>
      <c r="B27" s="46" t="s">
        <v>56</v>
      </c>
      <c r="C27" s="47" t="s">
        <v>27</v>
      </c>
      <c r="D27" s="47" t="s">
        <v>30</v>
      </c>
      <c r="E27" s="47" t="s">
        <v>33</v>
      </c>
      <c r="F27" s="47" t="s">
        <v>57</v>
      </c>
      <c r="G27" s="47"/>
      <c r="H27" s="48" t="n">
        <v>15087.1</v>
      </c>
      <c r="I27" s="48" t="n">
        <v>15087.1</v>
      </c>
      <c r="J27" s="48"/>
    </row>
    <row r="28" s="40" customFormat="true" ht="14.25" hidden="false" customHeight="false" outlineLevel="0" collapsed="false">
      <c r="A28" s="45" t="s">
        <v>31</v>
      </c>
      <c r="B28" s="46" t="s">
        <v>58</v>
      </c>
      <c r="C28" s="47" t="s">
        <v>27</v>
      </c>
      <c r="D28" s="47" t="s">
        <v>30</v>
      </c>
      <c r="E28" s="47" t="s">
        <v>33</v>
      </c>
      <c r="F28" s="47" t="s">
        <v>59</v>
      </c>
      <c r="G28" s="47"/>
      <c r="H28" s="48" t="n">
        <v>15087.1</v>
      </c>
      <c r="I28" s="48" t="n">
        <v>15087.1</v>
      </c>
      <c r="J28" s="48"/>
    </row>
    <row r="29" s="10" customFormat="true" ht="15" hidden="false" customHeight="false" outlineLevel="0" collapsed="false">
      <c r="A29" s="6" t="s">
        <v>31</v>
      </c>
      <c r="B29" s="7" t="s">
        <v>52</v>
      </c>
      <c r="C29" s="8" t="s">
        <v>27</v>
      </c>
      <c r="D29" s="8" t="s">
        <v>30</v>
      </c>
      <c r="E29" s="8" t="s">
        <v>33</v>
      </c>
      <c r="F29" s="8" t="s">
        <v>59</v>
      </c>
      <c r="G29" s="8" t="s">
        <v>53</v>
      </c>
      <c r="H29" s="9" t="n">
        <v>0.1</v>
      </c>
      <c r="I29" s="9" t="n">
        <v>0.1</v>
      </c>
      <c r="J29" s="9"/>
    </row>
    <row r="30" s="40" customFormat="true" ht="24" hidden="false" customHeight="false" outlineLevel="0" collapsed="false">
      <c r="A30" s="45" t="s">
        <v>31</v>
      </c>
      <c r="B30" s="46" t="s">
        <v>60</v>
      </c>
      <c r="C30" s="47" t="s">
        <v>27</v>
      </c>
      <c r="D30" s="47" t="s">
        <v>30</v>
      </c>
      <c r="E30" s="47" t="s">
        <v>33</v>
      </c>
      <c r="F30" s="47" t="s">
        <v>61</v>
      </c>
      <c r="G30" s="47"/>
      <c r="H30" s="48" t="n">
        <v>15087</v>
      </c>
      <c r="I30" s="48" t="n">
        <v>15087</v>
      </c>
      <c r="J30" s="48"/>
    </row>
    <row r="31" s="10" customFormat="true" ht="24.75" hidden="false" customHeight="false" outlineLevel="0" collapsed="false">
      <c r="A31" s="6" t="s">
        <v>31</v>
      </c>
      <c r="B31" s="7" t="s">
        <v>62</v>
      </c>
      <c r="C31" s="8" t="s">
        <v>27</v>
      </c>
      <c r="D31" s="8" t="s">
        <v>30</v>
      </c>
      <c r="E31" s="8" t="s">
        <v>33</v>
      </c>
      <c r="F31" s="8" t="s">
        <v>61</v>
      </c>
      <c r="G31" s="8" t="s">
        <v>63</v>
      </c>
      <c r="H31" s="9" t="n">
        <v>927</v>
      </c>
      <c r="I31" s="9" t="n">
        <v>927</v>
      </c>
      <c r="J31" s="9"/>
    </row>
    <row r="32" s="10" customFormat="true" ht="24.75" hidden="false" customHeight="false" outlineLevel="0" collapsed="false">
      <c r="A32" s="6" t="s">
        <v>31</v>
      </c>
      <c r="B32" s="7" t="s">
        <v>64</v>
      </c>
      <c r="C32" s="8" t="s">
        <v>27</v>
      </c>
      <c r="D32" s="8" t="s">
        <v>30</v>
      </c>
      <c r="E32" s="8" t="s">
        <v>33</v>
      </c>
      <c r="F32" s="8" t="s">
        <v>61</v>
      </c>
      <c r="G32" s="8" t="s">
        <v>65</v>
      </c>
      <c r="H32" s="9" t="n">
        <v>34.3</v>
      </c>
      <c r="I32" s="9" t="n">
        <v>34.3</v>
      </c>
      <c r="J32" s="9"/>
    </row>
    <row r="33" s="10" customFormat="true" ht="24.75" hidden="false" customHeight="false" outlineLevel="0" collapsed="false">
      <c r="A33" s="6" t="s">
        <v>31</v>
      </c>
      <c r="B33" s="7" t="s">
        <v>38</v>
      </c>
      <c r="C33" s="8" t="s">
        <v>27</v>
      </c>
      <c r="D33" s="8" t="s">
        <v>30</v>
      </c>
      <c r="E33" s="8" t="s">
        <v>33</v>
      </c>
      <c r="F33" s="8" t="s">
        <v>61</v>
      </c>
      <c r="G33" s="8" t="s">
        <v>39</v>
      </c>
      <c r="H33" s="9" t="n">
        <v>10332.4</v>
      </c>
      <c r="I33" s="9" t="n">
        <v>10332.4</v>
      </c>
      <c r="J33" s="9"/>
    </row>
    <row r="34" s="10" customFormat="true" ht="24.75" hidden="false" customHeight="false" outlineLevel="0" collapsed="false">
      <c r="A34" s="6" t="s">
        <v>31</v>
      </c>
      <c r="B34" s="7" t="s">
        <v>66</v>
      </c>
      <c r="C34" s="8" t="s">
        <v>27</v>
      </c>
      <c r="D34" s="8" t="s">
        <v>30</v>
      </c>
      <c r="E34" s="8" t="s">
        <v>33</v>
      </c>
      <c r="F34" s="8" t="s">
        <v>61</v>
      </c>
      <c r="G34" s="8" t="s">
        <v>67</v>
      </c>
      <c r="H34" s="9" t="n">
        <v>604</v>
      </c>
      <c r="I34" s="9" t="n">
        <v>604</v>
      </c>
      <c r="J34" s="9"/>
    </row>
    <row r="35" s="10" customFormat="true" ht="36.75" hidden="false" customHeight="false" outlineLevel="0" collapsed="false">
      <c r="A35" s="6" t="s">
        <v>31</v>
      </c>
      <c r="B35" s="7" t="s">
        <v>40</v>
      </c>
      <c r="C35" s="8" t="s">
        <v>27</v>
      </c>
      <c r="D35" s="8" t="s">
        <v>30</v>
      </c>
      <c r="E35" s="8" t="s">
        <v>33</v>
      </c>
      <c r="F35" s="8" t="s">
        <v>61</v>
      </c>
      <c r="G35" s="8" t="s">
        <v>41</v>
      </c>
      <c r="H35" s="9" t="n">
        <v>3189.3</v>
      </c>
      <c r="I35" s="9" t="n">
        <v>3189.3</v>
      </c>
      <c r="J35" s="9"/>
    </row>
    <row r="36" s="40" customFormat="true" ht="14.25" hidden="false" customHeight="false" outlineLevel="0" collapsed="false">
      <c r="A36" s="45" t="s">
        <v>31</v>
      </c>
      <c r="B36" s="46" t="s">
        <v>68</v>
      </c>
      <c r="C36" s="47" t="s">
        <v>27</v>
      </c>
      <c r="D36" s="47" t="s">
        <v>30</v>
      </c>
      <c r="E36" s="47" t="s">
        <v>33</v>
      </c>
      <c r="F36" s="47" t="s">
        <v>69</v>
      </c>
      <c r="G36" s="47"/>
      <c r="H36" s="48" t="n">
        <v>35</v>
      </c>
      <c r="I36" s="48" t="n">
        <v>35</v>
      </c>
      <c r="J36" s="48"/>
    </row>
    <row r="37" s="40" customFormat="true" ht="24" hidden="false" customHeight="false" outlineLevel="0" collapsed="false">
      <c r="A37" s="45" t="s">
        <v>31</v>
      </c>
      <c r="B37" s="46" t="s">
        <v>70</v>
      </c>
      <c r="C37" s="47" t="s">
        <v>27</v>
      </c>
      <c r="D37" s="47" t="s">
        <v>30</v>
      </c>
      <c r="E37" s="47" t="s">
        <v>33</v>
      </c>
      <c r="F37" s="47" t="s">
        <v>71</v>
      </c>
      <c r="G37" s="47"/>
      <c r="H37" s="48" t="n">
        <v>35</v>
      </c>
      <c r="I37" s="48" t="n">
        <v>35</v>
      </c>
      <c r="J37" s="48"/>
    </row>
    <row r="38" s="10" customFormat="true" ht="24.75" hidden="false" customHeight="false" outlineLevel="0" collapsed="false">
      <c r="A38" s="6" t="s">
        <v>31</v>
      </c>
      <c r="B38" s="7" t="s">
        <v>38</v>
      </c>
      <c r="C38" s="8" t="s">
        <v>27</v>
      </c>
      <c r="D38" s="8" t="s">
        <v>30</v>
      </c>
      <c r="E38" s="8" t="s">
        <v>33</v>
      </c>
      <c r="F38" s="8" t="s">
        <v>71</v>
      </c>
      <c r="G38" s="8" t="s">
        <v>39</v>
      </c>
      <c r="H38" s="9" t="n">
        <v>15</v>
      </c>
      <c r="I38" s="9" t="n">
        <v>15</v>
      </c>
      <c r="J38" s="9"/>
    </row>
    <row r="39" s="10" customFormat="true" ht="15" hidden="false" customHeight="false" outlineLevel="0" collapsed="false">
      <c r="A39" s="6" t="s">
        <v>31</v>
      </c>
      <c r="B39" s="7" t="s">
        <v>52</v>
      </c>
      <c r="C39" s="8" t="s">
        <v>27</v>
      </c>
      <c r="D39" s="8" t="s">
        <v>30</v>
      </c>
      <c r="E39" s="8" t="s">
        <v>33</v>
      </c>
      <c r="F39" s="8" t="s">
        <v>71</v>
      </c>
      <c r="G39" s="8" t="s">
        <v>53</v>
      </c>
      <c r="H39" s="9" t="n">
        <v>20</v>
      </c>
      <c r="I39" s="9" t="n">
        <v>20</v>
      </c>
      <c r="J39" s="9"/>
    </row>
    <row r="40" s="40" customFormat="true" ht="48" hidden="false" customHeight="false" outlineLevel="0" collapsed="false">
      <c r="A40" s="45" t="s">
        <v>31</v>
      </c>
      <c r="B40" s="46" t="s">
        <v>72</v>
      </c>
      <c r="C40" s="47" t="s">
        <v>27</v>
      </c>
      <c r="D40" s="47" t="s">
        <v>30</v>
      </c>
      <c r="E40" s="47" t="s">
        <v>33</v>
      </c>
      <c r="F40" s="47" t="s">
        <v>73</v>
      </c>
      <c r="G40" s="47"/>
      <c r="H40" s="48" t="n">
        <v>101.3</v>
      </c>
      <c r="I40" s="48" t="n">
        <v>101.3</v>
      </c>
      <c r="J40" s="48"/>
    </row>
    <row r="41" s="10" customFormat="true" ht="15" hidden="false" customHeight="false" outlineLevel="0" collapsed="false">
      <c r="A41" s="6" t="s">
        <v>31</v>
      </c>
      <c r="B41" s="7" t="s">
        <v>52</v>
      </c>
      <c r="C41" s="8" t="s">
        <v>27</v>
      </c>
      <c r="D41" s="8" t="s">
        <v>30</v>
      </c>
      <c r="E41" s="8" t="s">
        <v>33</v>
      </c>
      <c r="F41" s="8" t="s">
        <v>73</v>
      </c>
      <c r="G41" s="8" t="s">
        <v>53</v>
      </c>
      <c r="H41" s="9" t="n">
        <v>101.3</v>
      </c>
      <c r="I41" s="9" t="n">
        <v>101.3</v>
      </c>
      <c r="J41" s="9"/>
    </row>
    <row r="42" s="40" customFormat="true" ht="14.25" hidden="false" customHeight="false" outlineLevel="0" collapsed="false">
      <c r="A42" s="45" t="s">
        <v>74</v>
      </c>
      <c r="B42" s="46" t="s">
        <v>75</v>
      </c>
      <c r="C42" s="47" t="s">
        <v>27</v>
      </c>
      <c r="D42" s="47" t="s">
        <v>30</v>
      </c>
      <c r="E42" s="47" t="s">
        <v>76</v>
      </c>
      <c r="F42" s="47"/>
      <c r="G42" s="47"/>
      <c r="H42" s="48" t="n">
        <v>223726.5</v>
      </c>
      <c r="I42" s="48" t="n">
        <v>229835.5</v>
      </c>
      <c r="J42" s="48" t="n">
        <v>6109</v>
      </c>
    </row>
    <row r="43" s="40" customFormat="true" ht="72" hidden="false" customHeight="false" outlineLevel="0" collapsed="false">
      <c r="A43" s="45" t="s">
        <v>74</v>
      </c>
      <c r="B43" s="46" t="s">
        <v>77</v>
      </c>
      <c r="C43" s="47" t="s">
        <v>27</v>
      </c>
      <c r="D43" s="47" t="s">
        <v>30</v>
      </c>
      <c r="E43" s="47" t="s">
        <v>76</v>
      </c>
      <c r="F43" s="47" t="s">
        <v>78</v>
      </c>
      <c r="G43" s="47"/>
      <c r="H43" s="48" t="n">
        <v>120579</v>
      </c>
      <c r="I43" s="48" t="n">
        <v>120579</v>
      </c>
      <c r="J43" s="48"/>
    </row>
    <row r="44" s="10" customFormat="true" ht="24.75" hidden="false" customHeight="false" outlineLevel="0" collapsed="false">
      <c r="A44" s="6" t="s">
        <v>74</v>
      </c>
      <c r="B44" s="7" t="s">
        <v>36</v>
      </c>
      <c r="C44" s="8" t="s">
        <v>27</v>
      </c>
      <c r="D44" s="8" t="s">
        <v>30</v>
      </c>
      <c r="E44" s="8" t="s">
        <v>76</v>
      </c>
      <c r="F44" s="8" t="s">
        <v>78</v>
      </c>
      <c r="G44" s="8" t="s">
        <v>37</v>
      </c>
      <c r="H44" s="9" t="n">
        <v>91493.6</v>
      </c>
      <c r="I44" s="9" t="n">
        <v>91493.6</v>
      </c>
      <c r="J44" s="9"/>
    </row>
    <row r="45" s="10" customFormat="true" ht="24.75" hidden="false" customHeight="false" outlineLevel="0" collapsed="false">
      <c r="A45" s="6" t="s">
        <v>74</v>
      </c>
      <c r="B45" s="7" t="s">
        <v>38</v>
      </c>
      <c r="C45" s="8" t="s">
        <v>27</v>
      </c>
      <c r="D45" s="8" t="s">
        <v>30</v>
      </c>
      <c r="E45" s="8" t="s">
        <v>76</v>
      </c>
      <c r="F45" s="8" t="s">
        <v>78</v>
      </c>
      <c r="G45" s="8" t="s">
        <v>39</v>
      </c>
      <c r="H45" s="9" t="n">
        <v>442.5</v>
      </c>
      <c r="I45" s="9" t="n">
        <v>442.5</v>
      </c>
      <c r="J45" s="9"/>
    </row>
    <row r="46" s="10" customFormat="true" ht="36.75" hidden="false" customHeight="false" outlineLevel="0" collapsed="false">
      <c r="A46" s="6" t="s">
        <v>74</v>
      </c>
      <c r="B46" s="7" t="s">
        <v>40</v>
      </c>
      <c r="C46" s="8" t="s">
        <v>27</v>
      </c>
      <c r="D46" s="8" t="s">
        <v>30</v>
      </c>
      <c r="E46" s="8" t="s">
        <v>76</v>
      </c>
      <c r="F46" s="8" t="s">
        <v>78</v>
      </c>
      <c r="G46" s="8" t="s">
        <v>41</v>
      </c>
      <c r="H46" s="9" t="n">
        <v>28642.9</v>
      </c>
      <c r="I46" s="9" t="n">
        <v>28642.9</v>
      </c>
      <c r="J46" s="9"/>
    </row>
    <row r="47" s="40" customFormat="true" ht="120" hidden="false" customHeight="false" outlineLevel="0" collapsed="false">
      <c r="A47" s="45" t="s">
        <v>74</v>
      </c>
      <c r="B47" s="46" t="s">
        <v>79</v>
      </c>
      <c r="C47" s="47" t="s">
        <v>27</v>
      </c>
      <c r="D47" s="47" t="s">
        <v>30</v>
      </c>
      <c r="E47" s="47" t="s">
        <v>76</v>
      </c>
      <c r="F47" s="47" t="s">
        <v>80</v>
      </c>
      <c r="G47" s="47"/>
      <c r="H47" s="48" t="n">
        <v>40276.5</v>
      </c>
      <c r="I47" s="48" t="n">
        <v>40276.5</v>
      </c>
      <c r="J47" s="48"/>
    </row>
    <row r="48" s="10" customFormat="true" ht="24.75" hidden="false" customHeight="false" outlineLevel="0" collapsed="false">
      <c r="A48" s="6" t="s">
        <v>74</v>
      </c>
      <c r="B48" s="7" t="s">
        <v>36</v>
      </c>
      <c r="C48" s="8" t="s">
        <v>27</v>
      </c>
      <c r="D48" s="8" t="s">
        <v>30</v>
      </c>
      <c r="E48" s="8" t="s">
        <v>76</v>
      </c>
      <c r="F48" s="8" t="s">
        <v>80</v>
      </c>
      <c r="G48" s="8" t="s">
        <v>37</v>
      </c>
      <c r="H48" s="9" t="n">
        <v>28075</v>
      </c>
      <c r="I48" s="9" t="n">
        <v>28075</v>
      </c>
      <c r="J48" s="9"/>
    </row>
    <row r="49" s="10" customFormat="true" ht="24.75" hidden="false" customHeight="false" outlineLevel="0" collapsed="false">
      <c r="A49" s="6" t="s">
        <v>74</v>
      </c>
      <c r="B49" s="7" t="s">
        <v>62</v>
      </c>
      <c r="C49" s="8" t="s">
        <v>27</v>
      </c>
      <c r="D49" s="8" t="s">
        <v>30</v>
      </c>
      <c r="E49" s="8" t="s">
        <v>76</v>
      </c>
      <c r="F49" s="8" t="s">
        <v>80</v>
      </c>
      <c r="G49" s="8" t="s">
        <v>63</v>
      </c>
      <c r="H49" s="9" t="n">
        <v>352</v>
      </c>
      <c r="I49" s="9" t="n">
        <v>352</v>
      </c>
      <c r="J49" s="9"/>
    </row>
    <row r="50" s="10" customFormat="true" ht="24.75" hidden="false" customHeight="false" outlineLevel="0" collapsed="false">
      <c r="A50" s="6" t="s">
        <v>74</v>
      </c>
      <c r="B50" s="7" t="s">
        <v>64</v>
      </c>
      <c r="C50" s="8" t="s">
        <v>27</v>
      </c>
      <c r="D50" s="8" t="s">
        <v>30</v>
      </c>
      <c r="E50" s="8" t="s">
        <v>76</v>
      </c>
      <c r="F50" s="8" t="s">
        <v>80</v>
      </c>
      <c r="G50" s="8" t="s">
        <v>65</v>
      </c>
      <c r="H50" s="9" t="n">
        <v>100</v>
      </c>
      <c r="I50" s="9" t="n">
        <v>100</v>
      </c>
      <c r="J50" s="9"/>
    </row>
    <row r="51" s="10" customFormat="true" ht="24.75" hidden="false" customHeight="false" outlineLevel="0" collapsed="false">
      <c r="A51" s="6" t="s">
        <v>74</v>
      </c>
      <c r="B51" s="7" t="s">
        <v>38</v>
      </c>
      <c r="C51" s="8" t="s">
        <v>27</v>
      </c>
      <c r="D51" s="8" t="s">
        <v>30</v>
      </c>
      <c r="E51" s="8" t="s">
        <v>76</v>
      </c>
      <c r="F51" s="8" t="s">
        <v>80</v>
      </c>
      <c r="G51" s="8" t="s">
        <v>39</v>
      </c>
      <c r="H51" s="9" t="n">
        <v>11385.5</v>
      </c>
      <c r="I51" s="9" t="n">
        <v>11385.5</v>
      </c>
      <c r="J51" s="9"/>
    </row>
    <row r="52" s="10" customFormat="true" ht="24.75" hidden="false" customHeight="false" outlineLevel="0" collapsed="false">
      <c r="A52" s="6" t="s">
        <v>74</v>
      </c>
      <c r="B52" s="7" t="s">
        <v>66</v>
      </c>
      <c r="C52" s="8" t="s">
        <v>27</v>
      </c>
      <c r="D52" s="8" t="s">
        <v>30</v>
      </c>
      <c r="E52" s="8" t="s">
        <v>76</v>
      </c>
      <c r="F52" s="8" t="s">
        <v>80</v>
      </c>
      <c r="G52" s="8" t="s">
        <v>67</v>
      </c>
      <c r="H52" s="9" t="n">
        <v>344</v>
      </c>
      <c r="I52" s="9" t="n">
        <v>344</v>
      </c>
      <c r="J52" s="9"/>
    </row>
    <row r="53" s="10" customFormat="true" ht="15" hidden="false" customHeight="false" outlineLevel="0" collapsed="false">
      <c r="A53" s="6" t="s">
        <v>74</v>
      </c>
      <c r="B53" s="7" t="s">
        <v>81</v>
      </c>
      <c r="C53" s="8" t="s">
        <v>27</v>
      </c>
      <c r="D53" s="8" t="s">
        <v>30</v>
      </c>
      <c r="E53" s="8" t="s">
        <v>76</v>
      </c>
      <c r="F53" s="8" t="s">
        <v>80</v>
      </c>
      <c r="G53" s="8" t="s">
        <v>82</v>
      </c>
      <c r="H53" s="9" t="n">
        <v>20</v>
      </c>
      <c r="I53" s="9" t="n">
        <v>20</v>
      </c>
      <c r="J53" s="9"/>
    </row>
    <row r="54" s="40" customFormat="true" ht="24" hidden="false" customHeight="false" outlineLevel="0" collapsed="false">
      <c r="A54" s="45" t="s">
        <v>74</v>
      </c>
      <c r="B54" s="46" t="s">
        <v>42</v>
      </c>
      <c r="C54" s="47" t="s">
        <v>27</v>
      </c>
      <c r="D54" s="47" t="s">
        <v>30</v>
      </c>
      <c r="E54" s="47" t="s">
        <v>76</v>
      </c>
      <c r="F54" s="47" t="s">
        <v>43</v>
      </c>
      <c r="G54" s="47"/>
      <c r="H54" s="48" t="n">
        <v>6474.5</v>
      </c>
      <c r="I54" s="48" t="n">
        <v>6474.5</v>
      </c>
      <c r="J54" s="48"/>
    </row>
    <row r="55" s="10" customFormat="true" ht="36.75" hidden="false" customHeight="false" outlineLevel="0" collapsed="false">
      <c r="A55" s="6" t="s">
        <v>74</v>
      </c>
      <c r="B55" s="7" t="s">
        <v>44</v>
      </c>
      <c r="C55" s="8" t="s">
        <v>27</v>
      </c>
      <c r="D55" s="8" t="s">
        <v>30</v>
      </c>
      <c r="E55" s="8" t="s">
        <v>76</v>
      </c>
      <c r="F55" s="8" t="s">
        <v>43</v>
      </c>
      <c r="G55" s="8" t="s">
        <v>45</v>
      </c>
      <c r="H55" s="9" t="n">
        <v>6474.5</v>
      </c>
      <c r="I55" s="9" t="n">
        <v>6474.5</v>
      </c>
      <c r="J55" s="9"/>
    </row>
    <row r="56" s="40" customFormat="true" ht="24" hidden="false" customHeight="false" outlineLevel="0" collapsed="false">
      <c r="A56" s="45" t="s">
        <v>74</v>
      </c>
      <c r="B56" s="46" t="s">
        <v>48</v>
      </c>
      <c r="C56" s="47" t="s">
        <v>27</v>
      </c>
      <c r="D56" s="47" t="s">
        <v>30</v>
      </c>
      <c r="E56" s="47" t="s">
        <v>76</v>
      </c>
      <c r="F56" s="47" t="s">
        <v>49</v>
      </c>
      <c r="G56" s="47"/>
      <c r="H56" s="48" t="n">
        <v>3347</v>
      </c>
      <c r="I56" s="48" t="n">
        <v>3347</v>
      </c>
      <c r="J56" s="48"/>
    </row>
    <row r="57" s="10" customFormat="true" ht="36.75" hidden="false" customHeight="false" outlineLevel="0" collapsed="false">
      <c r="A57" s="6" t="s">
        <v>74</v>
      </c>
      <c r="B57" s="7" t="s">
        <v>44</v>
      </c>
      <c r="C57" s="8" t="s">
        <v>27</v>
      </c>
      <c r="D57" s="8" t="s">
        <v>30</v>
      </c>
      <c r="E57" s="8" t="s">
        <v>76</v>
      </c>
      <c r="F57" s="8" t="s">
        <v>49</v>
      </c>
      <c r="G57" s="8" t="s">
        <v>45</v>
      </c>
      <c r="H57" s="9" t="n">
        <v>2500</v>
      </c>
      <c r="I57" s="9" t="n">
        <v>2500</v>
      </c>
      <c r="J57" s="9"/>
    </row>
    <row r="58" s="10" customFormat="true" ht="36.75" hidden="false" customHeight="false" outlineLevel="0" collapsed="false">
      <c r="A58" s="6" t="s">
        <v>74</v>
      </c>
      <c r="B58" s="7" t="s">
        <v>46</v>
      </c>
      <c r="C58" s="8" t="s">
        <v>27</v>
      </c>
      <c r="D58" s="8" t="s">
        <v>30</v>
      </c>
      <c r="E58" s="8" t="s">
        <v>76</v>
      </c>
      <c r="F58" s="8" t="s">
        <v>49</v>
      </c>
      <c r="G58" s="8" t="s">
        <v>47</v>
      </c>
      <c r="H58" s="9" t="n">
        <v>847</v>
      </c>
      <c r="I58" s="9" t="n">
        <v>847</v>
      </c>
      <c r="J58" s="9"/>
    </row>
    <row r="59" s="40" customFormat="true" ht="14.25" hidden="false" customHeight="false" outlineLevel="0" collapsed="false">
      <c r="A59" s="45" t="s">
        <v>74</v>
      </c>
      <c r="B59" s="46" t="s">
        <v>50</v>
      </c>
      <c r="C59" s="47" t="s">
        <v>27</v>
      </c>
      <c r="D59" s="47" t="s">
        <v>30</v>
      </c>
      <c r="E59" s="47" t="s">
        <v>76</v>
      </c>
      <c r="F59" s="47" t="s">
        <v>51</v>
      </c>
      <c r="G59" s="47"/>
      <c r="H59" s="48" t="n">
        <v>7115</v>
      </c>
      <c r="I59" s="48" t="n">
        <v>7115</v>
      </c>
      <c r="J59" s="48"/>
    </row>
    <row r="60" s="10" customFormat="true" ht="15" hidden="false" customHeight="false" outlineLevel="0" collapsed="false">
      <c r="A60" s="6" t="s">
        <v>74</v>
      </c>
      <c r="B60" s="7" t="s">
        <v>52</v>
      </c>
      <c r="C60" s="8" t="s">
        <v>27</v>
      </c>
      <c r="D60" s="8" t="s">
        <v>30</v>
      </c>
      <c r="E60" s="8" t="s">
        <v>76</v>
      </c>
      <c r="F60" s="8" t="s">
        <v>51</v>
      </c>
      <c r="G60" s="8" t="s">
        <v>53</v>
      </c>
      <c r="H60" s="9" t="n">
        <v>972</v>
      </c>
      <c r="I60" s="9" t="n">
        <v>972</v>
      </c>
      <c r="J60" s="9"/>
    </row>
    <row r="61" s="10" customFormat="true" ht="15" hidden="false" customHeight="false" outlineLevel="0" collapsed="false">
      <c r="A61" s="6" t="s">
        <v>74</v>
      </c>
      <c r="B61" s="7" t="s">
        <v>83</v>
      </c>
      <c r="C61" s="8" t="s">
        <v>27</v>
      </c>
      <c r="D61" s="8" t="s">
        <v>30</v>
      </c>
      <c r="E61" s="8" t="s">
        <v>76</v>
      </c>
      <c r="F61" s="8" t="s">
        <v>51</v>
      </c>
      <c r="G61" s="8" t="s">
        <v>84</v>
      </c>
      <c r="H61" s="9" t="n">
        <v>610</v>
      </c>
      <c r="I61" s="9" t="n">
        <v>610</v>
      </c>
      <c r="J61" s="9"/>
    </row>
    <row r="62" s="10" customFormat="true" ht="15" hidden="false" customHeight="false" outlineLevel="0" collapsed="false">
      <c r="A62" s="6" t="s">
        <v>74</v>
      </c>
      <c r="B62" s="7" t="s">
        <v>54</v>
      </c>
      <c r="C62" s="8" t="s">
        <v>27</v>
      </c>
      <c r="D62" s="8" t="s">
        <v>30</v>
      </c>
      <c r="E62" s="8" t="s">
        <v>76</v>
      </c>
      <c r="F62" s="8" t="s">
        <v>51</v>
      </c>
      <c r="G62" s="8" t="s">
        <v>55</v>
      </c>
      <c r="H62" s="9" t="n">
        <v>5533</v>
      </c>
      <c r="I62" s="9" t="n">
        <v>5533</v>
      </c>
      <c r="J62" s="9"/>
    </row>
    <row r="63" s="40" customFormat="true" ht="24" hidden="false" customHeight="false" outlineLevel="0" collapsed="false">
      <c r="A63" s="45" t="s">
        <v>74</v>
      </c>
      <c r="B63" s="46" t="s">
        <v>85</v>
      </c>
      <c r="C63" s="47" t="s">
        <v>27</v>
      </c>
      <c r="D63" s="47" t="s">
        <v>30</v>
      </c>
      <c r="E63" s="47" t="s">
        <v>76</v>
      </c>
      <c r="F63" s="47" t="s">
        <v>86</v>
      </c>
      <c r="G63" s="47"/>
      <c r="H63" s="48" t="n">
        <v>26792.9</v>
      </c>
      <c r="I63" s="48" t="n">
        <v>32526.9</v>
      </c>
      <c r="J63" s="48" t="n">
        <v>5734</v>
      </c>
    </row>
    <row r="64" s="40" customFormat="true" ht="14.25" hidden="false" customHeight="false" outlineLevel="0" collapsed="false">
      <c r="A64" s="45" t="s">
        <v>74</v>
      </c>
      <c r="B64" s="46" t="s">
        <v>58</v>
      </c>
      <c r="C64" s="47" t="s">
        <v>27</v>
      </c>
      <c r="D64" s="47" t="s">
        <v>30</v>
      </c>
      <c r="E64" s="47" t="s">
        <v>76</v>
      </c>
      <c r="F64" s="47" t="s">
        <v>87</v>
      </c>
      <c r="G64" s="47"/>
      <c r="H64" s="48" t="n">
        <v>26792.9</v>
      </c>
      <c r="I64" s="48" t="n">
        <v>32526.9</v>
      </c>
      <c r="J64" s="48" t="n">
        <v>5734</v>
      </c>
    </row>
    <row r="65" s="40" customFormat="true" ht="24" hidden="false" customHeight="false" outlineLevel="0" collapsed="false">
      <c r="A65" s="45" t="s">
        <v>74</v>
      </c>
      <c r="B65" s="46" t="s">
        <v>60</v>
      </c>
      <c r="C65" s="47" t="s">
        <v>27</v>
      </c>
      <c r="D65" s="47" t="s">
        <v>30</v>
      </c>
      <c r="E65" s="47" t="s">
        <v>76</v>
      </c>
      <c r="F65" s="47" t="s">
        <v>88</v>
      </c>
      <c r="G65" s="47"/>
      <c r="H65" s="48" t="n">
        <v>26792.9</v>
      </c>
      <c r="I65" s="48" t="n">
        <v>32526.9</v>
      </c>
      <c r="J65" s="48" t="n">
        <v>5734</v>
      </c>
    </row>
    <row r="66" s="10" customFormat="true" ht="24.75" hidden="false" customHeight="false" outlineLevel="0" collapsed="false">
      <c r="A66" s="6" t="s">
        <v>74</v>
      </c>
      <c r="B66" s="7" t="s">
        <v>62</v>
      </c>
      <c r="C66" s="8" t="s">
        <v>27</v>
      </c>
      <c r="D66" s="8" t="s">
        <v>30</v>
      </c>
      <c r="E66" s="8" t="s">
        <v>76</v>
      </c>
      <c r="F66" s="8" t="s">
        <v>88</v>
      </c>
      <c r="G66" s="8" t="s">
        <v>63</v>
      </c>
      <c r="H66" s="9" t="n">
        <v>2720</v>
      </c>
      <c r="I66" s="9" t="n">
        <v>2720</v>
      </c>
      <c r="J66" s="9"/>
    </row>
    <row r="67" s="10" customFormat="true" ht="24.75" hidden="false" customHeight="false" outlineLevel="0" collapsed="false">
      <c r="A67" s="6" t="s">
        <v>74</v>
      </c>
      <c r="B67" s="7" t="s">
        <v>64</v>
      </c>
      <c r="C67" s="8" t="s">
        <v>27</v>
      </c>
      <c r="D67" s="8" t="s">
        <v>30</v>
      </c>
      <c r="E67" s="8" t="s">
        <v>76</v>
      </c>
      <c r="F67" s="8" t="s">
        <v>88</v>
      </c>
      <c r="G67" s="8" t="s">
        <v>65</v>
      </c>
      <c r="H67" s="9" t="n">
        <v>68.7</v>
      </c>
      <c r="I67" s="9" t="n">
        <v>68.7</v>
      </c>
      <c r="J67" s="9"/>
    </row>
    <row r="68" s="10" customFormat="true" ht="24.75" hidden="false" customHeight="false" outlineLevel="0" collapsed="false">
      <c r="A68" s="6" t="s">
        <v>74</v>
      </c>
      <c r="B68" s="7" t="s">
        <v>38</v>
      </c>
      <c r="C68" s="8" t="s">
        <v>27</v>
      </c>
      <c r="D68" s="8" t="s">
        <v>30</v>
      </c>
      <c r="E68" s="8" t="s">
        <v>76</v>
      </c>
      <c r="F68" s="8" t="s">
        <v>88</v>
      </c>
      <c r="G68" s="8" t="s">
        <v>39</v>
      </c>
      <c r="H68" s="9" t="n">
        <v>16083.4</v>
      </c>
      <c r="I68" s="9" t="n">
        <v>21817.4</v>
      </c>
      <c r="J68" s="9" t="n">
        <v>5734</v>
      </c>
    </row>
    <row r="69" s="10" customFormat="true" ht="24.75" hidden="false" customHeight="false" outlineLevel="0" collapsed="false">
      <c r="A69" s="6" t="s">
        <v>74</v>
      </c>
      <c r="B69" s="7" t="s">
        <v>66</v>
      </c>
      <c r="C69" s="8" t="s">
        <v>27</v>
      </c>
      <c r="D69" s="8" t="s">
        <v>30</v>
      </c>
      <c r="E69" s="8" t="s">
        <v>76</v>
      </c>
      <c r="F69" s="8" t="s">
        <v>88</v>
      </c>
      <c r="G69" s="8" t="s">
        <v>67</v>
      </c>
      <c r="H69" s="9" t="n">
        <v>2035</v>
      </c>
      <c r="I69" s="9" t="n">
        <v>2035</v>
      </c>
      <c r="J69" s="9"/>
    </row>
    <row r="70" s="10" customFormat="true" ht="36.75" hidden="false" customHeight="false" outlineLevel="0" collapsed="false">
      <c r="A70" s="6" t="s">
        <v>74</v>
      </c>
      <c r="B70" s="7" t="s">
        <v>40</v>
      </c>
      <c r="C70" s="8" t="s">
        <v>27</v>
      </c>
      <c r="D70" s="8" t="s">
        <v>30</v>
      </c>
      <c r="E70" s="8" t="s">
        <v>76</v>
      </c>
      <c r="F70" s="8" t="s">
        <v>88</v>
      </c>
      <c r="G70" s="8" t="s">
        <v>41</v>
      </c>
      <c r="H70" s="9" t="n">
        <v>5775</v>
      </c>
      <c r="I70" s="9" t="n">
        <v>5775</v>
      </c>
      <c r="J70" s="9"/>
    </row>
    <row r="71" s="10" customFormat="true" ht="15" hidden="false" customHeight="false" outlineLevel="0" collapsed="false">
      <c r="A71" s="6" t="s">
        <v>74</v>
      </c>
      <c r="B71" s="7" t="s">
        <v>81</v>
      </c>
      <c r="C71" s="8" t="s">
        <v>27</v>
      </c>
      <c r="D71" s="8" t="s">
        <v>30</v>
      </c>
      <c r="E71" s="8" t="s">
        <v>76</v>
      </c>
      <c r="F71" s="8" t="s">
        <v>88</v>
      </c>
      <c r="G71" s="8" t="s">
        <v>82</v>
      </c>
      <c r="H71" s="9" t="n">
        <v>110.8</v>
      </c>
      <c r="I71" s="9" t="n">
        <v>110.8</v>
      </c>
      <c r="J71" s="9"/>
    </row>
    <row r="72" s="40" customFormat="true" ht="14.25" hidden="false" customHeight="false" outlineLevel="0" collapsed="false">
      <c r="A72" s="45" t="s">
        <v>74</v>
      </c>
      <c r="B72" s="46" t="s">
        <v>89</v>
      </c>
      <c r="C72" s="47" t="s">
        <v>27</v>
      </c>
      <c r="D72" s="47" t="s">
        <v>30</v>
      </c>
      <c r="E72" s="47" t="s">
        <v>76</v>
      </c>
      <c r="F72" s="47" t="s">
        <v>90</v>
      </c>
      <c r="G72" s="47"/>
      <c r="H72" s="48" t="n">
        <v>12405.1</v>
      </c>
      <c r="I72" s="48" t="n">
        <v>12405.1</v>
      </c>
      <c r="J72" s="48"/>
    </row>
    <row r="73" s="40" customFormat="true" ht="14.25" hidden="false" customHeight="false" outlineLevel="0" collapsed="false">
      <c r="A73" s="45" t="s">
        <v>74</v>
      </c>
      <c r="B73" s="46" t="s">
        <v>58</v>
      </c>
      <c r="C73" s="47" t="s">
        <v>27</v>
      </c>
      <c r="D73" s="47" t="s">
        <v>30</v>
      </c>
      <c r="E73" s="47" t="s">
        <v>76</v>
      </c>
      <c r="F73" s="47" t="s">
        <v>91</v>
      </c>
      <c r="G73" s="47"/>
      <c r="H73" s="48" t="n">
        <v>12405.1</v>
      </c>
      <c r="I73" s="48" t="n">
        <v>12405.1</v>
      </c>
      <c r="J73" s="48"/>
    </row>
    <row r="74" s="40" customFormat="true" ht="24" hidden="false" customHeight="false" outlineLevel="0" collapsed="false">
      <c r="A74" s="45" t="s">
        <v>74</v>
      </c>
      <c r="B74" s="46" t="s">
        <v>60</v>
      </c>
      <c r="C74" s="47" t="s">
        <v>27</v>
      </c>
      <c r="D74" s="47" t="s">
        <v>30</v>
      </c>
      <c r="E74" s="47" t="s">
        <v>76</v>
      </c>
      <c r="F74" s="47" t="s">
        <v>92</v>
      </c>
      <c r="G74" s="47"/>
      <c r="H74" s="48" t="n">
        <v>12405.1</v>
      </c>
      <c r="I74" s="48" t="n">
        <v>12405.1</v>
      </c>
      <c r="J74" s="48"/>
    </row>
    <row r="75" s="10" customFormat="true" ht="36.75" hidden="false" customHeight="false" outlineLevel="0" collapsed="false">
      <c r="A75" s="6" t="s">
        <v>74</v>
      </c>
      <c r="B75" s="7" t="s">
        <v>40</v>
      </c>
      <c r="C75" s="8" t="s">
        <v>27</v>
      </c>
      <c r="D75" s="8" t="s">
        <v>30</v>
      </c>
      <c r="E75" s="8" t="s">
        <v>76</v>
      </c>
      <c r="F75" s="8" t="s">
        <v>92</v>
      </c>
      <c r="G75" s="8" t="s">
        <v>41</v>
      </c>
      <c r="H75" s="9" t="n">
        <v>7099.7</v>
      </c>
      <c r="I75" s="9" t="n">
        <v>7099.7</v>
      </c>
      <c r="J75" s="9"/>
    </row>
    <row r="76" s="10" customFormat="true" ht="36.75" hidden="false" customHeight="false" outlineLevel="0" collapsed="false">
      <c r="A76" s="6" t="s">
        <v>74</v>
      </c>
      <c r="B76" s="7" t="s">
        <v>46</v>
      </c>
      <c r="C76" s="8" t="s">
        <v>27</v>
      </c>
      <c r="D76" s="8" t="s">
        <v>30</v>
      </c>
      <c r="E76" s="8" t="s">
        <v>76</v>
      </c>
      <c r="F76" s="8" t="s">
        <v>92</v>
      </c>
      <c r="G76" s="8" t="s">
        <v>47</v>
      </c>
      <c r="H76" s="9" t="n">
        <v>5305.4</v>
      </c>
      <c r="I76" s="9" t="n">
        <v>5305.4</v>
      </c>
      <c r="J76" s="9"/>
    </row>
    <row r="77" s="40" customFormat="true" ht="14.25" hidden="false" customHeight="false" outlineLevel="0" collapsed="false">
      <c r="A77" s="45" t="s">
        <v>74</v>
      </c>
      <c r="B77" s="46" t="s">
        <v>68</v>
      </c>
      <c r="C77" s="47" t="s">
        <v>27</v>
      </c>
      <c r="D77" s="47" t="s">
        <v>30</v>
      </c>
      <c r="E77" s="47" t="s">
        <v>76</v>
      </c>
      <c r="F77" s="47" t="s">
        <v>69</v>
      </c>
      <c r="G77" s="47"/>
      <c r="H77" s="48" t="n">
        <v>244</v>
      </c>
      <c r="I77" s="48" t="n">
        <v>244</v>
      </c>
      <c r="J77" s="48"/>
    </row>
    <row r="78" s="40" customFormat="true" ht="36" hidden="false" customHeight="false" outlineLevel="0" collapsed="false">
      <c r="A78" s="45" t="s">
        <v>74</v>
      </c>
      <c r="B78" s="46" t="s">
        <v>93</v>
      </c>
      <c r="C78" s="47" t="s">
        <v>27</v>
      </c>
      <c r="D78" s="47" t="s">
        <v>30</v>
      </c>
      <c r="E78" s="47" t="s">
        <v>76</v>
      </c>
      <c r="F78" s="47" t="s">
        <v>94</v>
      </c>
      <c r="G78" s="47"/>
      <c r="H78" s="48" t="n">
        <v>140</v>
      </c>
      <c r="I78" s="48" t="n">
        <v>140</v>
      </c>
      <c r="J78" s="48"/>
    </row>
    <row r="79" s="10" customFormat="true" ht="24.75" hidden="false" customHeight="false" outlineLevel="0" collapsed="false">
      <c r="A79" s="6" t="s">
        <v>74</v>
      </c>
      <c r="B79" s="7" t="s">
        <v>38</v>
      </c>
      <c r="C79" s="8" t="s">
        <v>27</v>
      </c>
      <c r="D79" s="8" t="s">
        <v>30</v>
      </c>
      <c r="E79" s="8" t="s">
        <v>76</v>
      </c>
      <c r="F79" s="8" t="s">
        <v>94</v>
      </c>
      <c r="G79" s="8" t="s">
        <v>39</v>
      </c>
      <c r="H79" s="9" t="n">
        <v>110</v>
      </c>
      <c r="I79" s="9" t="n">
        <v>110</v>
      </c>
      <c r="J79" s="9"/>
    </row>
    <row r="80" s="10" customFormat="true" ht="15" hidden="false" customHeight="false" outlineLevel="0" collapsed="false">
      <c r="A80" s="6" t="s">
        <v>74</v>
      </c>
      <c r="B80" s="7" t="s">
        <v>52</v>
      </c>
      <c r="C80" s="8" t="s">
        <v>27</v>
      </c>
      <c r="D80" s="8" t="s">
        <v>30</v>
      </c>
      <c r="E80" s="8" t="s">
        <v>76</v>
      </c>
      <c r="F80" s="8" t="s">
        <v>94</v>
      </c>
      <c r="G80" s="8" t="s">
        <v>53</v>
      </c>
      <c r="H80" s="9" t="n">
        <v>30</v>
      </c>
      <c r="I80" s="9" t="n">
        <v>30</v>
      </c>
      <c r="J80" s="9"/>
    </row>
    <row r="81" s="40" customFormat="true" ht="24" hidden="false" customHeight="false" outlineLevel="0" collapsed="false">
      <c r="A81" s="45" t="s">
        <v>74</v>
      </c>
      <c r="B81" s="46" t="s">
        <v>95</v>
      </c>
      <c r="C81" s="47" t="s">
        <v>27</v>
      </c>
      <c r="D81" s="47" t="s">
        <v>30</v>
      </c>
      <c r="E81" s="47" t="s">
        <v>76</v>
      </c>
      <c r="F81" s="47" t="s">
        <v>96</v>
      </c>
      <c r="G81" s="47"/>
      <c r="H81" s="48" t="n">
        <v>104</v>
      </c>
      <c r="I81" s="48" t="n">
        <v>104</v>
      </c>
      <c r="J81" s="48"/>
    </row>
    <row r="82" s="10" customFormat="true" ht="24.75" hidden="false" customHeight="false" outlineLevel="0" collapsed="false">
      <c r="A82" s="6" t="s">
        <v>74</v>
      </c>
      <c r="B82" s="7" t="s">
        <v>38</v>
      </c>
      <c r="C82" s="8" t="s">
        <v>27</v>
      </c>
      <c r="D82" s="8" t="s">
        <v>30</v>
      </c>
      <c r="E82" s="8" t="s">
        <v>76</v>
      </c>
      <c r="F82" s="8" t="s">
        <v>96</v>
      </c>
      <c r="G82" s="8" t="s">
        <v>39</v>
      </c>
      <c r="H82" s="9" t="n">
        <v>67</v>
      </c>
      <c r="I82" s="9" t="n">
        <v>67</v>
      </c>
      <c r="J82" s="9"/>
    </row>
    <row r="83" s="10" customFormat="true" ht="15" hidden="false" customHeight="false" outlineLevel="0" collapsed="false">
      <c r="A83" s="6" t="s">
        <v>74</v>
      </c>
      <c r="B83" s="7" t="s">
        <v>52</v>
      </c>
      <c r="C83" s="8" t="s">
        <v>27</v>
      </c>
      <c r="D83" s="8" t="s">
        <v>30</v>
      </c>
      <c r="E83" s="8" t="s">
        <v>76</v>
      </c>
      <c r="F83" s="8" t="s">
        <v>96</v>
      </c>
      <c r="G83" s="8" t="s">
        <v>53</v>
      </c>
      <c r="H83" s="9" t="n">
        <v>37</v>
      </c>
      <c r="I83" s="9" t="n">
        <v>37</v>
      </c>
      <c r="J83" s="9"/>
    </row>
    <row r="84" s="40" customFormat="true" ht="36" hidden="false" customHeight="false" outlineLevel="0" collapsed="false">
      <c r="A84" s="45" t="s">
        <v>74</v>
      </c>
      <c r="B84" s="46" t="s">
        <v>97</v>
      </c>
      <c r="C84" s="47" t="s">
        <v>27</v>
      </c>
      <c r="D84" s="47" t="s">
        <v>30</v>
      </c>
      <c r="E84" s="47" t="s">
        <v>76</v>
      </c>
      <c r="F84" s="47" t="s">
        <v>98</v>
      </c>
      <c r="G84" s="47"/>
      <c r="H84" s="48" t="n">
        <v>6492.5</v>
      </c>
      <c r="I84" s="48" t="n">
        <v>6492.5</v>
      </c>
      <c r="J84" s="48"/>
    </row>
    <row r="85" s="10" customFormat="true" ht="15" hidden="false" customHeight="false" outlineLevel="0" collapsed="false">
      <c r="A85" s="6" t="s">
        <v>74</v>
      </c>
      <c r="B85" s="7" t="s">
        <v>83</v>
      </c>
      <c r="C85" s="8" t="s">
        <v>27</v>
      </c>
      <c r="D85" s="8" t="s">
        <v>30</v>
      </c>
      <c r="E85" s="8" t="s">
        <v>76</v>
      </c>
      <c r="F85" s="8" t="s">
        <v>98</v>
      </c>
      <c r="G85" s="8" t="s">
        <v>84</v>
      </c>
      <c r="H85" s="9" t="n">
        <v>6492.5</v>
      </c>
      <c r="I85" s="9" t="n">
        <v>6492.5</v>
      </c>
      <c r="J85" s="9"/>
    </row>
    <row r="86" s="40" customFormat="true" ht="24" hidden="false" customHeight="false" outlineLevel="0" collapsed="false">
      <c r="A86" s="45" t="s">
        <v>99</v>
      </c>
      <c r="B86" s="46" t="s">
        <v>100</v>
      </c>
      <c r="C86" s="47" t="s">
        <v>27</v>
      </c>
      <c r="D86" s="47" t="s">
        <v>30</v>
      </c>
      <c r="E86" s="47" t="s">
        <v>101</v>
      </c>
      <c r="F86" s="47"/>
      <c r="G86" s="47"/>
      <c r="H86" s="48" t="n">
        <v>30</v>
      </c>
      <c r="I86" s="48" t="n">
        <v>30</v>
      </c>
      <c r="J86" s="48"/>
    </row>
    <row r="87" s="40" customFormat="true" ht="14.25" hidden="false" customHeight="false" outlineLevel="0" collapsed="false">
      <c r="A87" s="45" t="s">
        <v>99</v>
      </c>
      <c r="B87" s="46" t="s">
        <v>102</v>
      </c>
      <c r="C87" s="47" t="s">
        <v>27</v>
      </c>
      <c r="D87" s="47" t="s">
        <v>30</v>
      </c>
      <c r="E87" s="47" t="s">
        <v>101</v>
      </c>
      <c r="F87" s="47" t="s">
        <v>103</v>
      </c>
      <c r="G87" s="47"/>
      <c r="H87" s="48" t="n">
        <v>30</v>
      </c>
      <c r="I87" s="48" t="n">
        <v>30</v>
      </c>
      <c r="J87" s="48"/>
    </row>
    <row r="88" s="40" customFormat="true" ht="14.25" hidden="false" customHeight="false" outlineLevel="0" collapsed="false">
      <c r="A88" s="45" t="s">
        <v>99</v>
      </c>
      <c r="B88" s="46" t="s">
        <v>104</v>
      </c>
      <c r="C88" s="47" t="s">
        <v>27</v>
      </c>
      <c r="D88" s="47" t="s">
        <v>30</v>
      </c>
      <c r="E88" s="47" t="s">
        <v>101</v>
      </c>
      <c r="F88" s="47" t="s">
        <v>105</v>
      </c>
      <c r="G88" s="47"/>
      <c r="H88" s="48" t="n">
        <v>30</v>
      </c>
      <c r="I88" s="48" t="n">
        <v>30</v>
      </c>
      <c r="J88" s="48"/>
    </row>
    <row r="89" s="10" customFormat="true" ht="24.75" hidden="false" customHeight="false" outlineLevel="0" collapsed="false">
      <c r="A89" s="6" t="s">
        <v>99</v>
      </c>
      <c r="B89" s="7" t="s">
        <v>38</v>
      </c>
      <c r="C89" s="8" t="s">
        <v>27</v>
      </c>
      <c r="D89" s="8" t="s">
        <v>30</v>
      </c>
      <c r="E89" s="8" t="s">
        <v>101</v>
      </c>
      <c r="F89" s="8" t="s">
        <v>105</v>
      </c>
      <c r="G89" s="8" t="s">
        <v>39</v>
      </c>
      <c r="H89" s="9" t="n">
        <v>19</v>
      </c>
      <c r="I89" s="9" t="n">
        <v>19</v>
      </c>
      <c r="J89" s="9"/>
    </row>
    <row r="90" s="10" customFormat="true" ht="15" hidden="false" customHeight="false" outlineLevel="0" collapsed="false">
      <c r="A90" s="6" t="s">
        <v>99</v>
      </c>
      <c r="B90" s="7" t="s">
        <v>52</v>
      </c>
      <c r="C90" s="8" t="s">
        <v>27</v>
      </c>
      <c r="D90" s="8" t="s">
        <v>30</v>
      </c>
      <c r="E90" s="8" t="s">
        <v>101</v>
      </c>
      <c r="F90" s="8" t="s">
        <v>105</v>
      </c>
      <c r="G90" s="8" t="s">
        <v>53</v>
      </c>
      <c r="H90" s="9" t="n">
        <v>9</v>
      </c>
      <c r="I90" s="9" t="n">
        <v>9</v>
      </c>
      <c r="J90" s="9"/>
    </row>
    <row r="91" s="10" customFormat="true" ht="36.75" hidden="false" customHeight="false" outlineLevel="0" collapsed="false">
      <c r="A91" s="6" t="s">
        <v>99</v>
      </c>
      <c r="B91" s="7" t="s">
        <v>46</v>
      </c>
      <c r="C91" s="8" t="s">
        <v>27</v>
      </c>
      <c r="D91" s="8" t="s">
        <v>30</v>
      </c>
      <c r="E91" s="8" t="s">
        <v>101</v>
      </c>
      <c r="F91" s="8" t="s">
        <v>105</v>
      </c>
      <c r="G91" s="8" t="s">
        <v>47</v>
      </c>
      <c r="H91" s="9" t="n">
        <v>2</v>
      </c>
      <c r="I91" s="9" t="n">
        <v>2</v>
      </c>
      <c r="J91" s="9"/>
    </row>
    <row r="92" s="40" customFormat="true" ht="14.25" hidden="false" customHeight="false" outlineLevel="0" collapsed="false">
      <c r="A92" s="45" t="s">
        <v>106</v>
      </c>
      <c r="B92" s="46" t="s">
        <v>107</v>
      </c>
      <c r="C92" s="47" t="s">
        <v>27</v>
      </c>
      <c r="D92" s="47" t="s">
        <v>30</v>
      </c>
      <c r="E92" s="47" t="s">
        <v>30</v>
      </c>
      <c r="F92" s="47"/>
      <c r="G92" s="47"/>
      <c r="H92" s="48" t="n">
        <v>35</v>
      </c>
      <c r="I92" s="48" t="n">
        <v>35</v>
      </c>
      <c r="J92" s="48"/>
    </row>
    <row r="93" s="40" customFormat="true" ht="24" hidden="false" customHeight="false" outlineLevel="0" collapsed="false">
      <c r="A93" s="45" t="s">
        <v>106</v>
      </c>
      <c r="B93" s="46" t="s">
        <v>108</v>
      </c>
      <c r="C93" s="47" t="s">
        <v>27</v>
      </c>
      <c r="D93" s="47" t="s">
        <v>30</v>
      </c>
      <c r="E93" s="47" t="s">
        <v>30</v>
      </c>
      <c r="F93" s="47" t="s">
        <v>109</v>
      </c>
      <c r="G93" s="47"/>
      <c r="H93" s="48" t="n">
        <v>35</v>
      </c>
      <c r="I93" s="48" t="n">
        <v>35</v>
      </c>
      <c r="J93" s="48"/>
    </row>
    <row r="94" s="40" customFormat="true" ht="14.25" hidden="false" customHeight="false" outlineLevel="0" collapsed="false">
      <c r="A94" s="45" t="s">
        <v>106</v>
      </c>
      <c r="B94" s="46" t="s">
        <v>110</v>
      </c>
      <c r="C94" s="47" t="s">
        <v>27</v>
      </c>
      <c r="D94" s="47" t="s">
        <v>30</v>
      </c>
      <c r="E94" s="47" t="s">
        <v>30</v>
      </c>
      <c r="F94" s="47" t="s">
        <v>111</v>
      </c>
      <c r="G94" s="47"/>
      <c r="H94" s="48" t="n">
        <v>35</v>
      </c>
      <c r="I94" s="48" t="n">
        <v>35</v>
      </c>
      <c r="J94" s="48"/>
    </row>
    <row r="95" s="40" customFormat="true" ht="24" hidden="false" customHeight="false" outlineLevel="0" collapsed="false">
      <c r="A95" s="45" t="s">
        <v>106</v>
      </c>
      <c r="B95" s="46" t="s">
        <v>112</v>
      </c>
      <c r="C95" s="47" t="s">
        <v>27</v>
      </c>
      <c r="D95" s="47" t="s">
        <v>30</v>
      </c>
      <c r="E95" s="47" t="s">
        <v>30</v>
      </c>
      <c r="F95" s="47" t="s">
        <v>113</v>
      </c>
      <c r="G95" s="47"/>
      <c r="H95" s="48" t="n">
        <v>35</v>
      </c>
      <c r="I95" s="48" t="n">
        <v>35</v>
      </c>
      <c r="J95" s="48"/>
    </row>
    <row r="96" s="10" customFormat="true" ht="24.75" hidden="false" customHeight="false" outlineLevel="0" collapsed="false">
      <c r="A96" s="6" t="s">
        <v>106</v>
      </c>
      <c r="B96" s="7" t="s">
        <v>38</v>
      </c>
      <c r="C96" s="8" t="s">
        <v>27</v>
      </c>
      <c r="D96" s="8" t="s">
        <v>30</v>
      </c>
      <c r="E96" s="8" t="s">
        <v>30</v>
      </c>
      <c r="F96" s="8" t="s">
        <v>113</v>
      </c>
      <c r="G96" s="8" t="s">
        <v>39</v>
      </c>
      <c r="H96" s="9" t="n">
        <v>26</v>
      </c>
      <c r="I96" s="9" t="n">
        <v>26</v>
      </c>
      <c r="J96" s="9"/>
    </row>
    <row r="97" s="10" customFormat="true" ht="15" hidden="false" customHeight="false" outlineLevel="0" collapsed="false">
      <c r="A97" s="6" t="s">
        <v>106</v>
      </c>
      <c r="B97" s="7" t="s">
        <v>52</v>
      </c>
      <c r="C97" s="8" t="s">
        <v>27</v>
      </c>
      <c r="D97" s="8" t="s">
        <v>30</v>
      </c>
      <c r="E97" s="8" t="s">
        <v>30</v>
      </c>
      <c r="F97" s="8" t="s">
        <v>113</v>
      </c>
      <c r="G97" s="8" t="s">
        <v>53</v>
      </c>
      <c r="H97" s="9" t="n">
        <v>9</v>
      </c>
      <c r="I97" s="9" t="n">
        <v>9</v>
      </c>
      <c r="J97" s="9"/>
    </row>
    <row r="98" s="40" customFormat="true" ht="14.25" hidden="false" customHeight="false" outlineLevel="0" collapsed="false">
      <c r="A98" s="45" t="s">
        <v>114</v>
      </c>
      <c r="B98" s="46" t="s">
        <v>115</v>
      </c>
      <c r="C98" s="47" t="s">
        <v>27</v>
      </c>
      <c r="D98" s="47" t="s">
        <v>30</v>
      </c>
      <c r="E98" s="47" t="s">
        <v>116</v>
      </c>
      <c r="F98" s="47"/>
      <c r="G98" s="47"/>
      <c r="H98" s="48" t="n">
        <v>7767.4</v>
      </c>
      <c r="I98" s="48" t="n">
        <v>7767.4</v>
      </c>
      <c r="J98" s="48"/>
    </row>
    <row r="99" s="40" customFormat="true" ht="36" hidden="false" customHeight="false" outlineLevel="0" collapsed="false">
      <c r="A99" s="45" t="s">
        <v>114</v>
      </c>
      <c r="B99" s="46" t="s">
        <v>117</v>
      </c>
      <c r="C99" s="47" t="s">
        <v>27</v>
      </c>
      <c r="D99" s="47" t="s">
        <v>30</v>
      </c>
      <c r="E99" s="47" t="s">
        <v>116</v>
      </c>
      <c r="F99" s="47" t="s">
        <v>118</v>
      </c>
      <c r="G99" s="47"/>
      <c r="H99" s="48" t="n">
        <v>1180</v>
      </c>
      <c r="I99" s="48" t="n">
        <v>1180</v>
      </c>
      <c r="J99" s="48"/>
    </row>
    <row r="100" s="40" customFormat="true" ht="14.25" hidden="false" customHeight="false" outlineLevel="0" collapsed="false">
      <c r="A100" s="45" t="s">
        <v>114</v>
      </c>
      <c r="B100" s="46" t="s">
        <v>119</v>
      </c>
      <c r="C100" s="47" t="s">
        <v>27</v>
      </c>
      <c r="D100" s="47" t="s">
        <v>30</v>
      </c>
      <c r="E100" s="47" t="s">
        <v>116</v>
      </c>
      <c r="F100" s="47" t="s">
        <v>120</v>
      </c>
      <c r="G100" s="47"/>
      <c r="H100" s="48" t="n">
        <v>1180</v>
      </c>
      <c r="I100" s="48" t="n">
        <v>1180</v>
      </c>
      <c r="J100" s="48"/>
    </row>
    <row r="101" s="40" customFormat="true" ht="24" hidden="false" customHeight="false" outlineLevel="0" collapsed="false">
      <c r="A101" s="45" t="s">
        <v>114</v>
      </c>
      <c r="B101" s="46" t="s">
        <v>121</v>
      </c>
      <c r="C101" s="47" t="s">
        <v>27</v>
      </c>
      <c r="D101" s="47" t="s">
        <v>30</v>
      </c>
      <c r="E101" s="47" t="s">
        <v>116</v>
      </c>
      <c r="F101" s="47" t="s">
        <v>122</v>
      </c>
      <c r="G101" s="47"/>
      <c r="H101" s="48" t="n">
        <v>1180</v>
      </c>
      <c r="I101" s="48" t="n">
        <v>1180</v>
      </c>
      <c r="J101" s="48"/>
    </row>
    <row r="102" s="10" customFormat="true" ht="24.75" hidden="false" customHeight="false" outlineLevel="0" collapsed="false">
      <c r="A102" s="6" t="s">
        <v>114</v>
      </c>
      <c r="B102" s="7" t="s">
        <v>123</v>
      </c>
      <c r="C102" s="8" t="s">
        <v>27</v>
      </c>
      <c r="D102" s="8" t="s">
        <v>30</v>
      </c>
      <c r="E102" s="8" t="s">
        <v>116</v>
      </c>
      <c r="F102" s="8" t="s">
        <v>122</v>
      </c>
      <c r="G102" s="8" t="s">
        <v>124</v>
      </c>
      <c r="H102" s="9" t="n">
        <v>1180</v>
      </c>
      <c r="I102" s="9" t="n">
        <v>1180</v>
      </c>
      <c r="J102" s="9"/>
    </row>
    <row r="103" s="40" customFormat="true" ht="108" hidden="false" customHeight="false" outlineLevel="0" collapsed="false">
      <c r="A103" s="45" t="s">
        <v>114</v>
      </c>
      <c r="B103" s="46" t="s">
        <v>125</v>
      </c>
      <c r="C103" s="47" t="s">
        <v>27</v>
      </c>
      <c r="D103" s="47" t="s">
        <v>30</v>
      </c>
      <c r="E103" s="47" t="s">
        <v>116</v>
      </c>
      <c r="F103" s="47" t="s">
        <v>126</v>
      </c>
      <c r="G103" s="47"/>
      <c r="H103" s="48" t="n">
        <v>115</v>
      </c>
      <c r="I103" s="48" t="n">
        <v>115</v>
      </c>
      <c r="J103" s="48"/>
    </row>
    <row r="104" s="10" customFormat="true" ht="24.75" hidden="false" customHeight="false" outlineLevel="0" collapsed="false">
      <c r="A104" s="6" t="s">
        <v>114</v>
      </c>
      <c r="B104" s="7" t="s">
        <v>38</v>
      </c>
      <c r="C104" s="8" t="s">
        <v>27</v>
      </c>
      <c r="D104" s="8" t="s">
        <v>30</v>
      </c>
      <c r="E104" s="8" t="s">
        <v>116</v>
      </c>
      <c r="F104" s="8" t="s">
        <v>126</v>
      </c>
      <c r="G104" s="8" t="s">
        <v>39</v>
      </c>
      <c r="H104" s="9" t="n">
        <v>103</v>
      </c>
      <c r="I104" s="9" t="n">
        <v>103</v>
      </c>
      <c r="J104" s="9"/>
    </row>
    <row r="105" s="10" customFormat="true" ht="15" hidden="false" customHeight="false" outlineLevel="0" collapsed="false">
      <c r="A105" s="6" t="s">
        <v>114</v>
      </c>
      <c r="B105" s="7" t="s">
        <v>52</v>
      </c>
      <c r="C105" s="8" t="s">
        <v>27</v>
      </c>
      <c r="D105" s="8" t="s">
        <v>30</v>
      </c>
      <c r="E105" s="8" t="s">
        <v>116</v>
      </c>
      <c r="F105" s="8" t="s">
        <v>126</v>
      </c>
      <c r="G105" s="8" t="s">
        <v>53</v>
      </c>
      <c r="H105" s="9" t="n">
        <v>12</v>
      </c>
      <c r="I105" s="9" t="n">
        <v>12</v>
      </c>
      <c r="J105" s="9"/>
    </row>
    <row r="106" s="40" customFormat="true" ht="60" hidden="false" customHeight="false" outlineLevel="0" collapsed="false">
      <c r="A106" s="45" t="s">
        <v>114</v>
      </c>
      <c r="B106" s="46" t="s">
        <v>127</v>
      </c>
      <c r="C106" s="47" t="s">
        <v>27</v>
      </c>
      <c r="D106" s="47" t="s">
        <v>30</v>
      </c>
      <c r="E106" s="47" t="s">
        <v>116</v>
      </c>
      <c r="F106" s="47" t="s">
        <v>128</v>
      </c>
      <c r="G106" s="47"/>
      <c r="H106" s="48" t="n">
        <v>19.5</v>
      </c>
      <c r="I106" s="48" t="n">
        <v>19.5</v>
      </c>
      <c r="J106" s="48"/>
    </row>
    <row r="107" s="10" customFormat="true" ht="24.75" hidden="false" customHeight="false" outlineLevel="0" collapsed="false">
      <c r="A107" s="6" t="s">
        <v>114</v>
      </c>
      <c r="B107" s="7" t="s">
        <v>38</v>
      </c>
      <c r="C107" s="8" t="s">
        <v>27</v>
      </c>
      <c r="D107" s="8" t="s">
        <v>30</v>
      </c>
      <c r="E107" s="8" t="s">
        <v>116</v>
      </c>
      <c r="F107" s="8" t="s">
        <v>128</v>
      </c>
      <c r="G107" s="8" t="s">
        <v>39</v>
      </c>
      <c r="H107" s="9" t="n">
        <v>13</v>
      </c>
      <c r="I107" s="9" t="n">
        <v>13</v>
      </c>
      <c r="J107" s="9"/>
    </row>
    <row r="108" s="10" customFormat="true" ht="15" hidden="false" customHeight="false" outlineLevel="0" collapsed="false">
      <c r="A108" s="6" t="s">
        <v>114</v>
      </c>
      <c r="B108" s="7" t="s">
        <v>52</v>
      </c>
      <c r="C108" s="8" t="s">
        <v>27</v>
      </c>
      <c r="D108" s="8" t="s">
        <v>30</v>
      </c>
      <c r="E108" s="8" t="s">
        <v>116</v>
      </c>
      <c r="F108" s="8" t="s">
        <v>128</v>
      </c>
      <c r="G108" s="8" t="s">
        <v>53</v>
      </c>
      <c r="H108" s="9" t="n">
        <v>6.5</v>
      </c>
      <c r="I108" s="9" t="n">
        <v>6.5</v>
      </c>
      <c r="J108" s="9"/>
    </row>
    <row r="109" s="40" customFormat="true" ht="14.25" hidden="false" customHeight="false" outlineLevel="0" collapsed="false">
      <c r="A109" s="45" t="s">
        <v>114</v>
      </c>
      <c r="B109" s="46" t="s">
        <v>50</v>
      </c>
      <c r="C109" s="47" t="s">
        <v>27</v>
      </c>
      <c r="D109" s="47" t="s">
        <v>30</v>
      </c>
      <c r="E109" s="47" t="s">
        <v>116</v>
      </c>
      <c r="F109" s="47" t="s">
        <v>51</v>
      </c>
      <c r="G109" s="47"/>
      <c r="H109" s="48" t="n">
        <v>28</v>
      </c>
      <c r="I109" s="48" t="n">
        <v>28</v>
      </c>
      <c r="J109" s="48"/>
    </row>
    <row r="110" s="10" customFormat="true" ht="15" hidden="false" customHeight="false" outlineLevel="0" collapsed="false">
      <c r="A110" s="6" t="s">
        <v>114</v>
      </c>
      <c r="B110" s="7" t="s">
        <v>54</v>
      </c>
      <c r="C110" s="8" t="s">
        <v>27</v>
      </c>
      <c r="D110" s="8" t="s">
        <v>30</v>
      </c>
      <c r="E110" s="8" t="s">
        <v>116</v>
      </c>
      <c r="F110" s="8" t="s">
        <v>51</v>
      </c>
      <c r="G110" s="8" t="s">
        <v>55</v>
      </c>
      <c r="H110" s="9" t="n">
        <v>28</v>
      </c>
      <c r="I110" s="9" t="n">
        <v>28</v>
      </c>
      <c r="J110" s="9"/>
    </row>
    <row r="111" s="40" customFormat="true" ht="48" hidden="false" customHeight="false" outlineLevel="0" collapsed="false">
      <c r="A111" s="45" t="s">
        <v>114</v>
      </c>
      <c r="B111" s="46" t="s">
        <v>129</v>
      </c>
      <c r="C111" s="47" t="s">
        <v>27</v>
      </c>
      <c r="D111" s="47" t="s">
        <v>30</v>
      </c>
      <c r="E111" s="47" t="s">
        <v>116</v>
      </c>
      <c r="F111" s="47" t="s">
        <v>130</v>
      </c>
      <c r="G111" s="47"/>
      <c r="H111" s="48" t="n">
        <v>6424.9</v>
      </c>
      <c r="I111" s="48" t="n">
        <v>6424.9</v>
      </c>
      <c r="J111" s="48"/>
    </row>
    <row r="112" s="40" customFormat="true" ht="14.25" hidden="false" customHeight="false" outlineLevel="0" collapsed="false">
      <c r="A112" s="45" t="s">
        <v>114</v>
      </c>
      <c r="B112" s="46" t="s">
        <v>58</v>
      </c>
      <c r="C112" s="47" t="s">
        <v>27</v>
      </c>
      <c r="D112" s="47" t="s">
        <v>30</v>
      </c>
      <c r="E112" s="47" t="s">
        <v>116</v>
      </c>
      <c r="F112" s="47" t="s">
        <v>131</v>
      </c>
      <c r="G112" s="47"/>
      <c r="H112" s="48" t="n">
        <v>6424.9</v>
      </c>
      <c r="I112" s="48" t="n">
        <v>6424.9</v>
      </c>
      <c r="J112" s="48"/>
    </row>
    <row r="113" s="10" customFormat="true" ht="24.75" hidden="false" customHeight="false" outlineLevel="0" collapsed="false">
      <c r="A113" s="6" t="s">
        <v>114</v>
      </c>
      <c r="B113" s="7" t="s">
        <v>36</v>
      </c>
      <c r="C113" s="8" t="s">
        <v>27</v>
      </c>
      <c r="D113" s="8" t="s">
        <v>30</v>
      </c>
      <c r="E113" s="8" t="s">
        <v>116</v>
      </c>
      <c r="F113" s="8" t="s">
        <v>131</v>
      </c>
      <c r="G113" s="8" t="s">
        <v>37</v>
      </c>
      <c r="H113" s="9" t="n">
        <v>6064</v>
      </c>
      <c r="I113" s="9" t="n">
        <v>6064</v>
      </c>
      <c r="J113" s="9"/>
    </row>
    <row r="114" s="10" customFormat="true" ht="24.75" hidden="false" customHeight="false" outlineLevel="0" collapsed="false">
      <c r="A114" s="6" t="s">
        <v>114</v>
      </c>
      <c r="B114" s="7" t="s">
        <v>62</v>
      </c>
      <c r="C114" s="8" t="s">
        <v>27</v>
      </c>
      <c r="D114" s="8" t="s">
        <v>30</v>
      </c>
      <c r="E114" s="8" t="s">
        <v>116</v>
      </c>
      <c r="F114" s="8" t="s">
        <v>131</v>
      </c>
      <c r="G114" s="8" t="s">
        <v>63</v>
      </c>
      <c r="H114" s="9" t="n">
        <v>2</v>
      </c>
      <c r="I114" s="9" t="n">
        <v>2</v>
      </c>
      <c r="J114" s="9"/>
    </row>
    <row r="115" s="10" customFormat="true" ht="24.75" hidden="false" customHeight="false" outlineLevel="0" collapsed="false">
      <c r="A115" s="6" t="s">
        <v>114</v>
      </c>
      <c r="B115" s="7" t="s">
        <v>64</v>
      </c>
      <c r="C115" s="8" t="s">
        <v>27</v>
      </c>
      <c r="D115" s="8" t="s">
        <v>30</v>
      </c>
      <c r="E115" s="8" t="s">
        <v>116</v>
      </c>
      <c r="F115" s="8" t="s">
        <v>131</v>
      </c>
      <c r="G115" s="8" t="s">
        <v>65</v>
      </c>
      <c r="H115" s="9" t="n">
        <v>61</v>
      </c>
      <c r="I115" s="9" t="n">
        <v>61</v>
      </c>
      <c r="J115" s="9"/>
    </row>
    <row r="116" s="10" customFormat="true" ht="24.75" hidden="false" customHeight="false" outlineLevel="0" collapsed="false">
      <c r="A116" s="6" t="s">
        <v>114</v>
      </c>
      <c r="B116" s="7" t="s">
        <v>38</v>
      </c>
      <c r="C116" s="8" t="s">
        <v>27</v>
      </c>
      <c r="D116" s="8" t="s">
        <v>30</v>
      </c>
      <c r="E116" s="8" t="s">
        <v>116</v>
      </c>
      <c r="F116" s="8" t="s">
        <v>131</v>
      </c>
      <c r="G116" s="8" t="s">
        <v>39</v>
      </c>
      <c r="H116" s="9" t="n">
        <v>290.5</v>
      </c>
      <c r="I116" s="9" t="n">
        <v>290.5</v>
      </c>
      <c r="J116" s="9"/>
    </row>
    <row r="117" s="10" customFormat="true" ht="15" hidden="false" customHeight="false" outlineLevel="0" collapsed="false">
      <c r="A117" s="6" t="s">
        <v>114</v>
      </c>
      <c r="B117" s="7" t="s">
        <v>81</v>
      </c>
      <c r="C117" s="8" t="s">
        <v>27</v>
      </c>
      <c r="D117" s="8" t="s">
        <v>30</v>
      </c>
      <c r="E117" s="8" t="s">
        <v>116</v>
      </c>
      <c r="F117" s="8" t="s">
        <v>131</v>
      </c>
      <c r="G117" s="8" t="s">
        <v>82</v>
      </c>
      <c r="H117" s="9" t="n">
        <v>7.4</v>
      </c>
      <c r="I117" s="9" t="n">
        <v>7.4</v>
      </c>
      <c r="J117" s="9"/>
    </row>
    <row r="118" s="40" customFormat="true" ht="14.25" hidden="false" customHeight="false" outlineLevel="0" collapsed="false">
      <c r="A118" s="45" t="s">
        <v>132</v>
      </c>
      <c r="B118" s="46" t="s">
        <v>133</v>
      </c>
      <c r="C118" s="47" t="s">
        <v>27</v>
      </c>
      <c r="D118" s="47" t="s">
        <v>134</v>
      </c>
      <c r="E118" s="47"/>
      <c r="F118" s="47"/>
      <c r="G118" s="47"/>
      <c r="H118" s="48" t="n">
        <v>9264.7</v>
      </c>
      <c r="I118" s="48" t="n">
        <v>9264.7</v>
      </c>
      <c r="J118" s="48"/>
    </row>
    <row r="119" s="40" customFormat="true" ht="14.25" hidden="false" customHeight="false" outlineLevel="0" collapsed="false">
      <c r="A119" s="45" t="s">
        <v>135</v>
      </c>
      <c r="B119" s="46" t="s">
        <v>136</v>
      </c>
      <c r="C119" s="47" t="s">
        <v>27</v>
      </c>
      <c r="D119" s="47" t="s">
        <v>134</v>
      </c>
      <c r="E119" s="47" t="s">
        <v>137</v>
      </c>
      <c r="F119" s="47"/>
      <c r="G119" s="47"/>
      <c r="H119" s="48" t="n">
        <v>1312</v>
      </c>
      <c r="I119" s="48" t="n">
        <v>1312</v>
      </c>
      <c r="J119" s="48"/>
    </row>
    <row r="120" s="40" customFormat="true" ht="24" hidden="false" customHeight="false" outlineLevel="0" collapsed="false">
      <c r="A120" s="45" t="s">
        <v>135</v>
      </c>
      <c r="B120" s="46" t="s">
        <v>138</v>
      </c>
      <c r="C120" s="47" t="s">
        <v>27</v>
      </c>
      <c r="D120" s="47" t="s">
        <v>134</v>
      </c>
      <c r="E120" s="47" t="s">
        <v>137</v>
      </c>
      <c r="F120" s="47" t="s">
        <v>139</v>
      </c>
      <c r="G120" s="47"/>
      <c r="H120" s="48" t="n">
        <v>1312</v>
      </c>
      <c r="I120" s="48" t="n">
        <v>1312</v>
      </c>
      <c r="J120" s="48"/>
    </row>
    <row r="121" s="10" customFormat="true" ht="24.75" hidden="false" customHeight="false" outlineLevel="0" collapsed="false">
      <c r="A121" s="6" t="s">
        <v>135</v>
      </c>
      <c r="B121" s="7" t="s">
        <v>38</v>
      </c>
      <c r="C121" s="8" t="s">
        <v>27</v>
      </c>
      <c r="D121" s="8" t="s">
        <v>134</v>
      </c>
      <c r="E121" s="8" t="s">
        <v>137</v>
      </c>
      <c r="F121" s="8" t="s">
        <v>139</v>
      </c>
      <c r="G121" s="8" t="s">
        <v>39</v>
      </c>
      <c r="H121" s="9" t="n">
        <v>945</v>
      </c>
      <c r="I121" s="9" t="n">
        <v>945</v>
      </c>
      <c r="J121" s="9"/>
    </row>
    <row r="122" s="10" customFormat="true" ht="15" hidden="false" customHeight="false" outlineLevel="0" collapsed="false">
      <c r="A122" s="6" t="s">
        <v>135</v>
      </c>
      <c r="B122" s="7" t="s">
        <v>52</v>
      </c>
      <c r="C122" s="8" t="s">
        <v>27</v>
      </c>
      <c r="D122" s="8" t="s">
        <v>134</v>
      </c>
      <c r="E122" s="8" t="s">
        <v>137</v>
      </c>
      <c r="F122" s="8" t="s">
        <v>139</v>
      </c>
      <c r="G122" s="8" t="s">
        <v>53</v>
      </c>
      <c r="H122" s="9" t="n">
        <v>367</v>
      </c>
      <c r="I122" s="9" t="n">
        <v>367</v>
      </c>
      <c r="J122" s="9"/>
    </row>
    <row r="123" s="40" customFormat="true" ht="14.25" hidden="false" customHeight="false" outlineLevel="0" collapsed="false">
      <c r="A123" s="45" t="s">
        <v>140</v>
      </c>
      <c r="B123" s="46" t="s">
        <v>141</v>
      </c>
      <c r="C123" s="47" t="s">
        <v>27</v>
      </c>
      <c r="D123" s="47" t="s">
        <v>134</v>
      </c>
      <c r="E123" s="47" t="s">
        <v>142</v>
      </c>
      <c r="F123" s="47"/>
      <c r="G123" s="47"/>
      <c r="H123" s="48" t="n">
        <v>7952.7</v>
      </c>
      <c r="I123" s="48" t="n">
        <v>7952.7</v>
      </c>
      <c r="J123" s="48"/>
    </row>
    <row r="124" s="40" customFormat="true" ht="24" hidden="false" customHeight="false" outlineLevel="0" collapsed="false">
      <c r="A124" s="45" t="s">
        <v>140</v>
      </c>
      <c r="B124" s="46" t="s">
        <v>143</v>
      </c>
      <c r="C124" s="47" t="s">
        <v>27</v>
      </c>
      <c r="D124" s="47" t="s">
        <v>134</v>
      </c>
      <c r="E124" s="47" t="s">
        <v>142</v>
      </c>
      <c r="F124" s="47" t="s">
        <v>144</v>
      </c>
      <c r="G124" s="47"/>
      <c r="H124" s="48" t="n">
        <v>1099.7</v>
      </c>
      <c r="I124" s="48" t="n">
        <v>1099.7</v>
      </c>
      <c r="J124" s="48"/>
    </row>
    <row r="125" s="10" customFormat="true" ht="24.75" hidden="false" customHeight="false" outlineLevel="0" collapsed="false">
      <c r="A125" s="6" t="s">
        <v>140</v>
      </c>
      <c r="B125" s="7" t="s">
        <v>38</v>
      </c>
      <c r="C125" s="8" t="s">
        <v>27</v>
      </c>
      <c r="D125" s="8" t="s">
        <v>134</v>
      </c>
      <c r="E125" s="8" t="s">
        <v>142</v>
      </c>
      <c r="F125" s="8" t="s">
        <v>144</v>
      </c>
      <c r="G125" s="8" t="s">
        <v>39</v>
      </c>
      <c r="H125" s="9" t="n">
        <v>272</v>
      </c>
      <c r="I125" s="9" t="n">
        <v>272</v>
      </c>
      <c r="J125" s="9"/>
    </row>
    <row r="126" s="10" customFormat="true" ht="24.75" hidden="false" customHeight="false" outlineLevel="0" collapsed="false">
      <c r="A126" s="6" t="s">
        <v>140</v>
      </c>
      <c r="B126" s="7" t="s">
        <v>66</v>
      </c>
      <c r="C126" s="8" t="s">
        <v>27</v>
      </c>
      <c r="D126" s="8" t="s">
        <v>134</v>
      </c>
      <c r="E126" s="8" t="s">
        <v>142</v>
      </c>
      <c r="F126" s="8" t="s">
        <v>144</v>
      </c>
      <c r="G126" s="8" t="s">
        <v>67</v>
      </c>
      <c r="H126" s="9" t="n">
        <v>552.9</v>
      </c>
      <c r="I126" s="9" t="n">
        <v>552.9</v>
      </c>
      <c r="J126" s="9"/>
    </row>
    <row r="127" s="10" customFormat="true" ht="15" hidden="false" customHeight="false" outlineLevel="0" collapsed="false">
      <c r="A127" s="6" t="s">
        <v>140</v>
      </c>
      <c r="B127" s="7" t="s">
        <v>52</v>
      </c>
      <c r="C127" s="8" t="s">
        <v>27</v>
      </c>
      <c r="D127" s="8" t="s">
        <v>134</v>
      </c>
      <c r="E127" s="8" t="s">
        <v>142</v>
      </c>
      <c r="F127" s="8" t="s">
        <v>144</v>
      </c>
      <c r="G127" s="8" t="s">
        <v>53</v>
      </c>
      <c r="H127" s="9" t="n">
        <v>274.8</v>
      </c>
      <c r="I127" s="9" t="n">
        <v>274.8</v>
      </c>
      <c r="J127" s="9"/>
    </row>
    <row r="128" s="40" customFormat="true" ht="24" hidden="false" customHeight="false" outlineLevel="0" collapsed="false">
      <c r="A128" s="45" t="s">
        <v>140</v>
      </c>
      <c r="B128" s="46" t="s">
        <v>145</v>
      </c>
      <c r="C128" s="47" t="s">
        <v>27</v>
      </c>
      <c r="D128" s="47" t="s">
        <v>134</v>
      </c>
      <c r="E128" s="47" t="s">
        <v>142</v>
      </c>
      <c r="F128" s="47" t="s">
        <v>146</v>
      </c>
      <c r="G128" s="47"/>
      <c r="H128" s="48" t="n">
        <v>4944.9</v>
      </c>
      <c r="I128" s="48" t="n">
        <v>4944.9</v>
      </c>
      <c r="J128" s="48"/>
    </row>
    <row r="129" s="10" customFormat="true" ht="24.75" hidden="false" customHeight="false" outlineLevel="0" collapsed="false">
      <c r="A129" s="6" t="s">
        <v>140</v>
      </c>
      <c r="B129" s="7" t="s">
        <v>66</v>
      </c>
      <c r="C129" s="8" t="s">
        <v>27</v>
      </c>
      <c r="D129" s="8" t="s">
        <v>134</v>
      </c>
      <c r="E129" s="8" t="s">
        <v>142</v>
      </c>
      <c r="F129" s="8" t="s">
        <v>146</v>
      </c>
      <c r="G129" s="8" t="s">
        <v>67</v>
      </c>
      <c r="H129" s="9" t="n">
        <v>4944.9</v>
      </c>
      <c r="I129" s="9" t="n">
        <v>4944.9</v>
      </c>
      <c r="J129" s="9"/>
    </row>
    <row r="130" s="40" customFormat="true" ht="36" hidden="false" customHeight="false" outlineLevel="0" collapsed="false">
      <c r="A130" s="45" t="s">
        <v>140</v>
      </c>
      <c r="B130" s="46" t="s">
        <v>147</v>
      </c>
      <c r="C130" s="47" t="s">
        <v>27</v>
      </c>
      <c r="D130" s="47" t="s">
        <v>134</v>
      </c>
      <c r="E130" s="47" t="s">
        <v>142</v>
      </c>
      <c r="F130" s="47" t="s">
        <v>148</v>
      </c>
      <c r="G130" s="47"/>
      <c r="H130" s="48" t="n">
        <v>542.1</v>
      </c>
      <c r="I130" s="48" t="n">
        <v>542.1</v>
      </c>
      <c r="J130" s="48"/>
    </row>
    <row r="131" s="10" customFormat="true" ht="24.75" hidden="false" customHeight="false" outlineLevel="0" collapsed="false">
      <c r="A131" s="6" t="s">
        <v>140</v>
      </c>
      <c r="B131" s="7" t="s">
        <v>66</v>
      </c>
      <c r="C131" s="8" t="s">
        <v>27</v>
      </c>
      <c r="D131" s="8" t="s">
        <v>134</v>
      </c>
      <c r="E131" s="8" t="s">
        <v>142</v>
      </c>
      <c r="F131" s="8" t="s">
        <v>148</v>
      </c>
      <c r="G131" s="8" t="s">
        <v>67</v>
      </c>
      <c r="H131" s="9" t="n">
        <v>542.1</v>
      </c>
      <c r="I131" s="9" t="n">
        <v>542.1</v>
      </c>
      <c r="J131" s="9"/>
    </row>
    <row r="132" s="40" customFormat="true" ht="48" hidden="false" customHeight="false" outlineLevel="0" collapsed="false">
      <c r="A132" s="45" t="s">
        <v>140</v>
      </c>
      <c r="B132" s="46" t="s">
        <v>149</v>
      </c>
      <c r="C132" s="47" t="s">
        <v>27</v>
      </c>
      <c r="D132" s="47" t="s">
        <v>134</v>
      </c>
      <c r="E132" s="47" t="s">
        <v>142</v>
      </c>
      <c r="F132" s="47" t="s">
        <v>150</v>
      </c>
      <c r="G132" s="47"/>
      <c r="H132" s="48" t="n">
        <v>1366</v>
      </c>
      <c r="I132" s="48" t="n">
        <v>1366</v>
      </c>
      <c r="J132" s="48"/>
    </row>
    <row r="133" s="10" customFormat="true" ht="24.75" hidden="false" customHeight="false" outlineLevel="0" collapsed="false">
      <c r="A133" s="6" t="s">
        <v>140</v>
      </c>
      <c r="B133" s="7" t="s">
        <v>66</v>
      </c>
      <c r="C133" s="8" t="s">
        <v>27</v>
      </c>
      <c r="D133" s="8" t="s">
        <v>134</v>
      </c>
      <c r="E133" s="8" t="s">
        <v>142</v>
      </c>
      <c r="F133" s="8" t="s">
        <v>150</v>
      </c>
      <c r="G133" s="8" t="s">
        <v>67</v>
      </c>
      <c r="H133" s="9" t="n">
        <v>886</v>
      </c>
      <c r="I133" s="9" t="n">
        <v>886</v>
      </c>
      <c r="J133" s="9"/>
    </row>
    <row r="134" s="10" customFormat="true" ht="15" hidden="false" customHeight="false" outlineLevel="0" collapsed="false">
      <c r="A134" s="6" t="s">
        <v>140</v>
      </c>
      <c r="B134" s="7" t="s">
        <v>52</v>
      </c>
      <c r="C134" s="8" t="s">
        <v>27</v>
      </c>
      <c r="D134" s="8" t="s">
        <v>134</v>
      </c>
      <c r="E134" s="8" t="s">
        <v>142</v>
      </c>
      <c r="F134" s="8" t="s">
        <v>150</v>
      </c>
      <c r="G134" s="8" t="s">
        <v>53</v>
      </c>
      <c r="H134" s="9" t="n">
        <v>480</v>
      </c>
      <c r="I134" s="9" t="n">
        <v>480</v>
      </c>
      <c r="J134" s="9"/>
    </row>
    <row r="135" s="40" customFormat="true" ht="24" hidden="false" customHeight="false" outlineLevel="0" collapsed="false">
      <c r="A135" s="45"/>
      <c r="B135" s="46" t="s">
        <v>151</v>
      </c>
      <c r="C135" s="47" t="s">
        <v>152</v>
      </c>
      <c r="D135" s="47"/>
      <c r="E135" s="47"/>
      <c r="F135" s="47"/>
      <c r="G135" s="47"/>
      <c r="H135" s="48" t="n">
        <v>16886.8</v>
      </c>
      <c r="I135" s="48" t="n">
        <v>16886.8</v>
      </c>
      <c r="J135" s="48"/>
    </row>
    <row r="136" s="40" customFormat="true" ht="14.25" hidden="false" customHeight="false" outlineLevel="0" collapsed="false">
      <c r="A136" s="45" t="s">
        <v>153</v>
      </c>
      <c r="B136" s="46" t="s">
        <v>154</v>
      </c>
      <c r="C136" s="47" t="s">
        <v>152</v>
      </c>
      <c r="D136" s="47" t="s">
        <v>33</v>
      </c>
      <c r="E136" s="47"/>
      <c r="F136" s="47"/>
      <c r="G136" s="47"/>
      <c r="H136" s="48" t="n">
        <v>16859.8</v>
      </c>
      <c r="I136" s="48" t="n">
        <v>16859.8</v>
      </c>
      <c r="J136" s="48"/>
    </row>
    <row r="137" s="40" customFormat="true" ht="24" hidden="false" customHeight="false" outlineLevel="0" collapsed="false">
      <c r="A137" s="45" t="s">
        <v>155</v>
      </c>
      <c r="B137" s="46" t="s">
        <v>156</v>
      </c>
      <c r="C137" s="47" t="s">
        <v>152</v>
      </c>
      <c r="D137" s="47" t="s">
        <v>33</v>
      </c>
      <c r="E137" s="47" t="s">
        <v>76</v>
      </c>
      <c r="F137" s="47"/>
      <c r="G137" s="47"/>
      <c r="H137" s="48" t="n">
        <v>1298</v>
      </c>
      <c r="I137" s="48" t="n">
        <v>1298</v>
      </c>
      <c r="J137" s="48"/>
    </row>
    <row r="138" s="40" customFormat="true" ht="36" hidden="false" customHeight="false" outlineLevel="0" collapsed="false">
      <c r="A138" s="45" t="s">
        <v>155</v>
      </c>
      <c r="B138" s="46" t="s">
        <v>117</v>
      </c>
      <c r="C138" s="47" t="s">
        <v>152</v>
      </c>
      <c r="D138" s="47" t="s">
        <v>33</v>
      </c>
      <c r="E138" s="47" t="s">
        <v>76</v>
      </c>
      <c r="F138" s="47" t="s">
        <v>118</v>
      </c>
      <c r="G138" s="47"/>
      <c r="H138" s="48" t="n">
        <v>1298</v>
      </c>
      <c r="I138" s="48" t="n">
        <v>1298</v>
      </c>
      <c r="J138" s="48"/>
    </row>
    <row r="139" s="40" customFormat="true" ht="14.25" hidden="false" customHeight="false" outlineLevel="0" collapsed="false">
      <c r="A139" s="45" t="s">
        <v>155</v>
      </c>
      <c r="B139" s="46" t="s">
        <v>157</v>
      </c>
      <c r="C139" s="47" t="s">
        <v>152</v>
      </c>
      <c r="D139" s="47" t="s">
        <v>33</v>
      </c>
      <c r="E139" s="47" t="s">
        <v>76</v>
      </c>
      <c r="F139" s="47" t="s">
        <v>158</v>
      </c>
      <c r="G139" s="47"/>
      <c r="H139" s="48" t="n">
        <v>1298</v>
      </c>
      <c r="I139" s="48" t="n">
        <v>1298</v>
      </c>
      <c r="J139" s="48"/>
    </row>
    <row r="140" s="10" customFormat="true" ht="24.75" hidden="false" customHeight="false" outlineLevel="0" collapsed="false">
      <c r="A140" s="6" t="s">
        <v>155</v>
      </c>
      <c r="B140" s="7" t="s">
        <v>123</v>
      </c>
      <c r="C140" s="8" t="s">
        <v>152</v>
      </c>
      <c r="D140" s="8" t="s">
        <v>33</v>
      </c>
      <c r="E140" s="8" t="s">
        <v>76</v>
      </c>
      <c r="F140" s="8" t="s">
        <v>158</v>
      </c>
      <c r="G140" s="8" t="s">
        <v>124</v>
      </c>
      <c r="H140" s="9" t="n">
        <v>1298</v>
      </c>
      <c r="I140" s="9" t="n">
        <v>1298</v>
      </c>
      <c r="J140" s="9"/>
    </row>
    <row r="141" s="40" customFormat="true" ht="36" hidden="false" customHeight="false" outlineLevel="0" collapsed="false">
      <c r="A141" s="45" t="s">
        <v>159</v>
      </c>
      <c r="B141" s="46" t="s">
        <v>160</v>
      </c>
      <c r="C141" s="47" t="s">
        <v>152</v>
      </c>
      <c r="D141" s="47" t="s">
        <v>33</v>
      </c>
      <c r="E141" s="47" t="s">
        <v>137</v>
      </c>
      <c r="F141" s="47"/>
      <c r="G141" s="47"/>
      <c r="H141" s="48" t="n">
        <v>15221.8</v>
      </c>
      <c r="I141" s="48" t="n">
        <v>15221.8</v>
      </c>
      <c r="J141" s="48"/>
    </row>
    <row r="142" s="40" customFormat="true" ht="36" hidden="false" customHeight="false" outlineLevel="0" collapsed="false">
      <c r="A142" s="45" t="s">
        <v>159</v>
      </c>
      <c r="B142" s="46" t="s">
        <v>117</v>
      </c>
      <c r="C142" s="47" t="s">
        <v>152</v>
      </c>
      <c r="D142" s="47" t="s">
        <v>33</v>
      </c>
      <c r="E142" s="47" t="s">
        <v>137</v>
      </c>
      <c r="F142" s="47" t="s">
        <v>118</v>
      </c>
      <c r="G142" s="47"/>
      <c r="H142" s="48" t="n">
        <v>15207.8</v>
      </c>
      <c r="I142" s="48" t="n">
        <v>15207.8</v>
      </c>
      <c r="J142" s="48"/>
    </row>
    <row r="143" s="40" customFormat="true" ht="14.25" hidden="false" customHeight="false" outlineLevel="0" collapsed="false">
      <c r="A143" s="45" t="s">
        <v>159</v>
      </c>
      <c r="B143" s="46" t="s">
        <v>119</v>
      </c>
      <c r="C143" s="47" t="s">
        <v>152</v>
      </c>
      <c r="D143" s="47" t="s">
        <v>33</v>
      </c>
      <c r="E143" s="47" t="s">
        <v>137</v>
      </c>
      <c r="F143" s="47" t="s">
        <v>120</v>
      </c>
      <c r="G143" s="47"/>
      <c r="H143" s="48" t="n">
        <v>15207.8</v>
      </c>
      <c r="I143" s="48" t="n">
        <v>15207.8</v>
      </c>
      <c r="J143" s="48"/>
    </row>
    <row r="144" s="10" customFormat="true" ht="24.75" hidden="false" customHeight="false" outlineLevel="0" collapsed="false">
      <c r="A144" s="6" t="s">
        <v>159</v>
      </c>
      <c r="B144" s="7" t="s">
        <v>123</v>
      </c>
      <c r="C144" s="8" t="s">
        <v>152</v>
      </c>
      <c r="D144" s="8" t="s">
        <v>33</v>
      </c>
      <c r="E144" s="8" t="s">
        <v>137</v>
      </c>
      <c r="F144" s="8" t="s">
        <v>120</v>
      </c>
      <c r="G144" s="8" t="s">
        <v>124</v>
      </c>
      <c r="H144" s="9" t="n">
        <v>13122</v>
      </c>
      <c r="I144" s="9" t="n">
        <v>13122</v>
      </c>
      <c r="J144" s="9"/>
    </row>
    <row r="145" s="10" customFormat="true" ht="24.75" hidden="false" customHeight="false" outlineLevel="0" collapsed="false">
      <c r="A145" s="6" t="s">
        <v>159</v>
      </c>
      <c r="B145" s="7" t="s">
        <v>161</v>
      </c>
      <c r="C145" s="8" t="s">
        <v>152</v>
      </c>
      <c r="D145" s="8" t="s">
        <v>33</v>
      </c>
      <c r="E145" s="8" t="s">
        <v>137</v>
      </c>
      <c r="F145" s="8" t="s">
        <v>120</v>
      </c>
      <c r="G145" s="8" t="s">
        <v>162</v>
      </c>
      <c r="H145" s="9" t="n">
        <v>80</v>
      </c>
      <c r="I145" s="9" t="n">
        <v>80</v>
      </c>
      <c r="J145" s="9"/>
    </row>
    <row r="146" s="10" customFormat="true" ht="24.75" hidden="false" customHeight="false" outlineLevel="0" collapsed="false">
      <c r="A146" s="6" t="s">
        <v>159</v>
      </c>
      <c r="B146" s="7" t="s">
        <v>64</v>
      </c>
      <c r="C146" s="8" t="s">
        <v>152</v>
      </c>
      <c r="D146" s="8" t="s">
        <v>33</v>
      </c>
      <c r="E146" s="8" t="s">
        <v>137</v>
      </c>
      <c r="F146" s="8" t="s">
        <v>120</v>
      </c>
      <c r="G146" s="8" t="s">
        <v>65</v>
      </c>
      <c r="H146" s="9" t="n">
        <v>23</v>
      </c>
      <c r="I146" s="9" t="n">
        <v>23</v>
      </c>
      <c r="J146" s="9"/>
    </row>
    <row r="147" s="10" customFormat="true" ht="24.75" hidden="false" customHeight="false" outlineLevel="0" collapsed="false">
      <c r="A147" s="6" t="s">
        <v>159</v>
      </c>
      <c r="B147" s="7" t="s">
        <v>38</v>
      </c>
      <c r="C147" s="8" t="s">
        <v>152</v>
      </c>
      <c r="D147" s="8" t="s">
        <v>33</v>
      </c>
      <c r="E147" s="8" t="s">
        <v>137</v>
      </c>
      <c r="F147" s="8" t="s">
        <v>120</v>
      </c>
      <c r="G147" s="8" t="s">
        <v>39</v>
      </c>
      <c r="H147" s="9" t="n">
        <v>1953.8</v>
      </c>
      <c r="I147" s="9" t="n">
        <v>1953.8</v>
      </c>
      <c r="J147" s="9"/>
    </row>
    <row r="148" s="10" customFormat="true" ht="15" hidden="false" customHeight="false" outlineLevel="0" collapsed="false">
      <c r="A148" s="6" t="s">
        <v>159</v>
      </c>
      <c r="B148" s="7" t="s">
        <v>81</v>
      </c>
      <c r="C148" s="8" t="s">
        <v>152</v>
      </c>
      <c r="D148" s="8" t="s">
        <v>33</v>
      </c>
      <c r="E148" s="8" t="s">
        <v>137</v>
      </c>
      <c r="F148" s="8" t="s">
        <v>120</v>
      </c>
      <c r="G148" s="8" t="s">
        <v>82</v>
      </c>
      <c r="H148" s="9" t="n">
        <v>29</v>
      </c>
      <c r="I148" s="9" t="n">
        <v>29</v>
      </c>
      <c r="J148" s="9"/>
    </row>
    <row r="149" s="40" customFormat="true" ht="14.25" hidden="false" customHeight="false" outlineLevel="0" collapsed="false">
      <c r="A149" s="45" t="s">
        <v>159</v>
      </c>
      <c r="B149" s="46" t="s">
        <v>50</v>
      </c>
      <c r="C149" s="47" t="s">
        <v>152</v>
      </c>
      <c r="D149" s="47" t="s">
        <v>33</v>
      </c>
      <c r="E149" s="47" t="s">
        <v>137</v>
      </c>
      <c r="F149" s="47" t="s">
        <v>51</v>
      </c>
      <c r="G149" s="47"/>
      <c r="H149" s="48" t="n">
        <v>14</v>
      </c>
      <c r="I149" s="48" t="n">
        <v>14</v>
      </c>
      <c r="J149" s="48"/>
    </row>
    <row r="150" s="10" customFormat="true" ht="15" hidden="false" customHeight="false" outlineLevel="0" collapsed="false">
      <c r="A150" s="6" t="s">
        <v>159</v>
      </c>
      <c r="B150" s="7" t="s">
        <v>54</v>
      </c>
      <c r="C150" s="8" t="s">
        <v>152</v>
      </c>
      <c r="D150" s="8" t="s">
        <v>33</v>
      </c>
      <c r="E150" s="8" t="s">
        <v>137</v>
      </c>
      <c r="F150" s="8" t="s">
        <v>51</v>
      </c>
      <c r="G150" s="8" t="s">
        <v>55</v>
      </c>
      <c r="H150" s="9" t="n">
        <v>14</v>
      </c>
      <c r="I150" s="9" t="n">
        <v>14</v>
      </c>
      <c r="J150" s="9"/>
    </row>
    <row r="151" s="40" customFormat="true" ht="14.25" hidden="false" customHeight="false" outlineLevel="0" collapsed="false">
      <c r="A151" s="45" t="s">
        <v>163</v>
      </c>
      <c r="B151" s="46" t="s">
        <v>164</v>
      </c>
      <c r="C151" s="47" t="s">
        <v>152</v>
      </c>
      <c r="D151" s="47" t="s">
        <v>33</v>
      </c>
      <c r="E151" s="47" t="s">
        <v>165</v>
      </c>
      <c r="F151" s="47"/>
      <c r="G151" s="47"/>
      <c r="H151" s="48" t="n">
        <v>340</v>
      </c>
      <c r="I151" s="48" t="n">
        <v>340</v>
      </c>
      <c r="J151" s="48"/>
    </row>
    <row r="152" s="40" customFormat="true" ht="24" hidden="false" customHeight="false" outlineLevel="0" collapsed="false">
      <c r="A152" s="45" t="s">
        <v>163</v>
      </c>
      <c r="B152" s="46" t="s">
        <v>166</v>
      </c>
      <c r="C152" s="47" t="s">
        <v>152</v>
      </c>
      <c r="D152" s="47" t="s">
        <v>33</v>
      </c>
      <c r="E152" s="47" t="s">
        <v>165</v>
      </c>
      <c r="F152" s="47" t="s">
        <v>167</v>
      </c>
      <c r="G152" s="47"/>
      <c r="H152" s="48" t="n">
        <v>340</v>
      </c>
      <c r="I152" s="48" t="n">
        <v>340</v>
      </c>
      <c r="J152" s="48"/>
    </row>
    <row r="153" s="40" customFormat="true" ht="14.25" hidden="false" customHeight="false" outlineLevel="0" collapsed="false">
      <c r="A153" s="45" t="s">
        <v>163</v>
      </c>
      <c r="B153" s="46" t="s">
        <v>168</v>
      </c>
      <c r="C153" s="47" t="s">
        <v>152</v>
      </c>
      <c r="D153" s="47" t="s">
        <v>33</v>
      </c>
      <c r="E153" s="47" t="s">
        <v>165</v>
      </c>
      <c r="F153" s="47" t="s">
        <v>169</v>
      </c>
      <c r="G153" s="47"/>
      <c r="H153" s="48" t="n">
        <v>340</v>
      </c>
      <c r="I153" s="48" t="n">
        <v>340</v>
      </c>
      <c r="J153" s="48"/>
    </row>
    <row r="154" s="40" customFormat="true" ht="24" hidden="false" customHeight="false" outlineLevel="0" collapsed="false">
      <c r="A154" s="45" t="s">
        <v>163</v>
      </c>
      <c r="B154" s="46" t="s">
        <v>170</v>
      </c>
      <c r="C154" s="47" t="s">
        <v>152</v>
      </c>
      <c r="D154" s="47" t="s">
        <v>33</v>
      </c>
      <c r="E154" s="47" t="s">
        <v>165</v>
      </c>
      <c r="F154" s="47" t="s">
        <v>171</v>
      </c>
      <c r="G154" s="47"/>
      <c r="H154" s="48" t="n">
        <v>40</v>
      </c>
      <c r="I154" s="48" t="n">
        <v>40</v>
      </c>
      <c r="J154" s="48"/>
    </row>
    <row r="155" s="10" customFormat="true" ht="24.75" hidden="false" customHeight="false" outlineLevel="0" collapsed="false">
      <c r="A155" s="6" t="s">
        <v>163</v>
      </c>
      <c r="B155" s="7" t="s">
        <v>38</v>
      </c>
      <c r="C155" s="8" t="s">
        <v>152</v>
      </c>
      <c r="D155" s="8" t="s">
        <v>33</v>
      </c>
      <c r="E155" s="8" t="s">
        <v>165</v>
      </c>
      <c r="F155" s="8" t="s">
        <v>171</v>
      </c>
      <c r="G155" s="8" t="s">
        <v>39</v>
      </c>
      <c r="H155" s="9" t="n">
        <v>40</v>
      </c>
      <c r="I155" s="9" t="n">
        <v>40</v>
      </c>
      <c r="J155" s="9"/>
    </row>
    <row r="156" s="40" customFormat="true" ht="24" hidden="false" customHeight="false" outlineLevel="0" collapsed="false">
      <c r="A156" s="45" t="s">
        <v>163</v>
      </c>
      <c r="B156" s="46" t="s">
        <v>172</v>
      </c>
      <c r="C156" s="47" t="s">
        <v>152</v>
      </c>
      <c r="D156" s="47" t="s">
        <v>33</v>
      </c>
      <c r="E156" s="47" t="s">
        <v>165</v>
      </c>
      <c r="F156" s="47" t="s">
        <v>173</v>
      </c>
      <c r="G156" s="47"/>
      <c r="H156" s="48" t="n">
        <v>300</v>
      </c>
      <c r="I156" s="48" t="n">
        <v>300</v>
      </c>
      <c r="J156" s="48"/>
    </row>
    <row r="157" s="10" customFormat="true" ht="24.75" hidden="false" customHeight="false" outlineLevel="0" collapsed="false">
      <c r="A157" s="6" t="s">
        <v>163</v>
      </c>
      <c r="B157" s="7" t="s">
        <v>38</v>
      </c>
      <c r="C157" s="8" t="s">
        <v>152</v>
      </c>
      <c r="D157" s="8" t="s">
        <v>33</v>
      </c>
      <c r="E157" s="8" t="s">
        <v>165</v>
      </c>
      <c r="F157" s="8" t="s">
        <v>173</v>
      </c>
      <c r="G157" s="8" t="s">
        <v>39</v>
      </c>
      <c r="H157" s="9" t="n">
        <v>300</v>
      </c>
      <c r="I157" s="9" t="n">
        <v>300</v>
      </c>
      <c r="J157" s="9"/>
    </row>
    <row r="158" s="40" customFormat="true" ht="14.25" hidden="false" customHeight="false" outlineLevel="0" collapsed="false">
      <c r="A158" s="45" t="s">
        <v>28</v>
      </c>
      <c r="B158" s="46" t="s">
        <v>29</v>
      </c>
      <c r="C158" s="47" t="s">
        <v>152</v>
      </c>
      <c r="D158" s="47" t="s">
        <v>30</v>
      </c>
      <c r="E158" s="47"/>
      <c r="F158" s="47"/>
      <c r="G158" s="47"/>
      <c r="H158" s="48" t="n">
        <v>27</v>
      </c>
      <c r="I158" s="48" t="n">
        <v>27</v>
      </c>
      <c r="J158" s="48"/>
    </row>
    <row r="159" s="40" customFormat="true" ht="24" hidden="false" customHeight="false" outlineLevel="0" collapsed="false">
      <c r="A159" s="45" t="s">
        <v>99</v>
      </c>
      <c r="B159" s="46" t="s">
        <v>100</v>
      </c>
      <c r="C159" s="47" t="s">
        <v>152</v>
      </c>
      <c r="D159" s="47" t="s">
        <v>30</v>
      </c>
      <c r="E159" s="47" t="s">
        <v>101</v>
      </c>
      <c r="F159" s="47"/>
      <c r="G159" s="47"/>
      <c r="H159" s="48" t="n">
        <v>27</v>
      </c>
      <c r="I159" s="48" t="n">
        <v>27</v>
      </c>
      <c r="J159" s="48"/>
    </row>
    <row r="160" s="40" customFormat="true" ht="14.25" hidden="false" customHeight="false" outlineLevel="0" collapsed="false">
      <c r="A160" s="45" t="s">
        <v>99</v>
      </c>
      <c r="B160" s="46" t="s">
        <v>68</v>
      </c>
      <c r="C160" s="47" t="s">
        <v>152</v>
      </c>
      <c r="D160" s="47" t="s">
        <v>30</v>
      </c>
      <c r="E160" s="47" t="s">
        <v>101</v>
      </c>
      <c r="F160" s="47" t="s">
        <v>69</v>
      </c>
      <c r="G160" s="47"/>
      <c r="H160" s="48" t="n">
        <v>27</v>
      </c>
      <c r="I160" s="48" t="n">
        <v>27</v>
      </c>
      <c r="J160" s="48"/>
    </row>
    <row r="161" s="40" customFormat="true" ht="24" hidden="false" customHeight="false" outlineLevel="0" collapsed="false">
      <c r="A161" s="45" t="s">
        <v>99</v>
      </c>
      <c r="B161" s="46" t="s">
        <v>174</v>
      </c>
      <c r="C161" s="47" t="s">
        <v>152</v>
      </c>
      <c r="D161" s="47" t="s">
        <v>30</v>
      </c>
      <c r="E161" s="47" t="s">
        <v>101</v>
      </c>
      <c r="F161" s="47" t="s">
        <v>175</v>
      </c>
      <c r="G161" s="47"/>
      <c r="H161" s="48" t="n">
        <v>27</v>
      </c>
      <c r="I161" s="48" t="n">
        <v>27</v>
      </c>
      <c r="J161" s="48"/>
    </row>
    <row r="162" s="10" customFormat="true" ht="24.75" hidden="false" customHeight="false" outlineLevel="0" collapsed="false">
      <c r="A162" s="6" t="s">
        <v>99</v>
      </c>
      <c r="B162" s="7" t="s">
        <v>161</v>
      </c>
      <c r="C162" s="8" t="s">
        <v>152</v>
      </c>
      <c r="D162" s="8" t="s">
        <v>30</v>
      </c>
      <c r="E162" s="8" t="s">
        <v>101</v>
      </c>
      <c r="F162" s="8" t="s">
        <v>175</v>
      </c>
      <c r="G162" s="8" t="s">
        <v>162</v>
      </c>
      <c r="H162" s="9" t="n">
        <v>2</v>
      </c>
      <c r="I162" s="9" t="n">
        <v>2</v>
      </c>
      <c r="J162" s="9"/>
    </row>
    <row r="163" s="10" customFormat="true" ht="24.75" hidden="false" customHeight="false" outlineLevel="0" collapsed="false">
      <c r="A163" s="6" t="s">
        <v>99</v>
      </c>
      <c r="B163" s="7" t="s">
        <v>38</v>
      </c>
      <c r="C163" s="8" t="s">
        <v>152</v>
      </c>
      <c r="D163" s="8" t="s">
        <v>30</v>
      </c>
      <c r="E163" s="8" t="s">
        <v>101</v>
      </c>
      <c r="F163" s="8" t="s">
        <v>175</v>
      </c>
      <c r="G163" s="8" t="s">
        <v>39</v>
      </c>
      <c r="H163" s="9" t="n">
        <v>25</v>
      </c>
      <c r="I163" s="9" t="n">
        <v>25</v>
      </c>
      <c r="J163" s="9"/>
    </row>
    <row r="164" s="40" customFormat="true" ht="14.25" hidden="false" customHeight="false" outlineLevel="0" collapsed="false">
      <c r="A164" s="45"/>
      <c r="B164" s="46" t="s">
        <v>176</v>
      </c>
      <c r="C164" s="47" t="s">
        <v>177</v>
      </c>
      <c r="D164" s="47"/>
      <c r="E164" s="47"/>
      <c r="F164" s="47"/>
      <c r="G164" s="47"/>
      <c r="H164" s="48" t="n">
        <v>83818.6</v>
      </c>
      <c r="I164" s="48" t="n">
        <v>84034.6</v>
      </c>
      <c r="J164" s="48" t="n">
        <v>216</v>
      </c>
    </row>
    <row r="165" s="40" customFormat="true" ht="14.25" hidden="false" customHeight="false" outlineLevel="0" collapsed="false">
      <c r="A165" s="45" t="s">
        <v>153</v>
      </c>
      <c r="B165" s="46" t="s">
        <v>154</v>
      </c>
      <c r="C165" s="47" t="s">
        <v>177</v>
      </c>
      <c r="D165" s="47" t="s">
        <v>33</v>
      </c>
      <c r="E165" s="47"/>
      <c r="F165" s="47"/>
      <c r="G165" s="47"/>
      <c r="H165" s="48" t="n">
        <v>31079.8</v>
      </c>
      <c r="I165" s="48" t="n">
        <v>31295.8</v>
      </c>
      <c r="J165" s="48" t="n">
        <v>216</v>
      </c>
    </row>
    <row r="166" s="40" customFormat="true" ht="36" hidden="false" customHeight="false" outlineLevel="0" collapsed="false">
      <c r="A166" s="45" t="s">
        <v>178</v>
      </c>
      <c r="B166" s="46" t="s">
        <v>179</v>
      </c>
      <c r="C166" s="47" t="s">
        <v>177</v>
      </c>
      <c r="D166" s="47" t="s">
        <v>33</v>
      </c>
      <c r="E166" s="47" t="s">
        <v>142</v>
      </c>
      <c r="F166" s="47"/>
      <c r="G166" s="47"/>
      <c r="H166" s="48" t="n">
        <v>30004.8</v>
      </c>
      <c r="I166" s="48" t="n">
        <v>30220.8</v>
      </c>
      <c r="J166" s="48" t="n">
        <v>216</v>
      </c>
    </row>
    <row r="167" s="40" customFormat="true" ht="36" hidden="false" customHeight="false" outlineLevel="0" collapsed="false">
      <c r="A167" s="45" t="s">
        <v>178</v>
      </c>
      <c r="B167" s="46" t="s">
        <v>117</v>
      </c>
      <c r="C167" s="47" t="s">
        <v>177</v>
      </c>
      <c r="D167" s="47" t="s">
        <v>33</v>
      </c>
      <c r="E167" s="47" t="s">
        <v>142</v>
      </c>
      <c r="F167" s="47" t="s">
        <v>118</v>
      </c>
      <c r="G167" s="47"/>
      <c r="H167" s="48" t="n">
        <v>22603.7</v>
      </c>
      <c r="I167" s="48" t="n">
        <v>22819.7</v>
      </c>
      <c r="J167" s="48" t="n">
        <v>216</v>
      </c>
    </row>
    <row r="168" s="40" customFormat="true" ht="14.25" hidden="false" customHeight="false" outlineLevel="0" collapsed="false">
      <c r="A168" s="45" t="s">
        <v>178</v>
      </c>
      <c r="B168" s="46" t="s">
        <v>119</v>
      </c>
      <c r="C168" s="47" t="s">
        <v>177</v>
      </c>
      <c r="D168" s="47" t="s">
        <v>33</v>
      </c>
      <c r="E168" s="47" t="s">
        <v>142</v>
      </c>
      <c r="F168" s="47" t="s">
        <v>120</v>
      </c>
      <c r="G168" s="47"/>
      <c r="H168" s="48" t="n">
        <v>21356.7</v>
      </c>
      <c r="I168" s="48" t="n">
        <v>21572.7</v>
      </c>
      <c r="J168" s="48" t="n">
        <v>216</v>
      </c>
    </row>
    <row r="169" s="40" customFormat="true" ht="24" hidden="false" customHeight="false" outlineLevel="0" collapsed="false">
      <c r="A169" s="45" t="s">
        <v>178</v>
      </c>
      <c r="B169" s="46" t="s">
        <v>121</v>
      </c>
      <c r="C169" s="47" t="s">
        <v>177</v>
      </c>
      <c r="D169" s="47" t="s">
        <v>33</v>
      </c>
      <c r="E169" s="47" t="s">
        <v>142</v>
      </c>
      <c r="F169" s="47" t="s">
        <v>122</v>
      </c>
      <c r="G169" s="47"/>
      <c r="H169" s="48" t="n">
        <v>21356.7</v>
      </c>
      <c r="I169" s="48" t="n">
        <v>21572.7</v>
      </c>
      <c r="J169" s="48" t="n">
        <v>216</v>
      </c>
    </row>
    <row r="170" s="10" customFormat="true" ht="24.75" hidden="false" customHeight="false" outlineLevel="0" collapsed="false">
      <c r="A170" s="6" t="s">
        <v>178</v>
      </c>
      <c r="B170" s="7" t="s">
        <v>123</v>
      </c>
      <c r="C170" s="8" t="s">
        <v>177</v>
      </c>
      <c r="D170" s="8" t="s">
        <v>33</v>
      </c>
      <c r="E170" s="8" t="s">
        <v>142</v>
      </c>
      <c r="F170" s="8" t="s">
        <v>122</v>
      </c>
      <c r="G170" s="8" t="s">
        <v>124</v>
      </c>
      <c r="H170" s="9" t="n">
        <v>16673</v>
      </c>
      <c r="I170" s="9" t="n">
        <v>16673</v>
      </c>
      <c r="J170" s="9"/>
    </row>
    <row r="171" s="10" customFormat="true" ht="24.75" hidden="false" customHeight="false" outlineLevel="0" collapsed="false">
      <c r="A171" s="6" t="s">
        <v>178</v>
      </c>
      <c r="B171" s="7" t="s">
        <v>161</v>
      </c>
      <c r="C171" s="8" t="s">
        <v>177</v>
      </c>
      <c r="D171" s="8" t="s">
        <v>33</v>
      </c>
      <c r="E171" s="8" t="s">
        <v>142</v>
      </c>
      <c r="F171" s="8" t="s">
        <v>122</v>
      </c>
      <c r="G171" s="8" t="s">
        <v>162</v>
      </c>
      <c r="H171" s="9" t="n">
        <v>3</v>
      </c>
      <c r="I171" s="9" t="n">
        <v>3</v>
      </c>
      <c r="J171" s="9"/>
    </row>
    <row r="172" s="10" customFormat="true" ht="24.75" hidden="false" customHeight="false" outlineLevel="0" collapsed="false">
      <c r="A172" s="6" t="s">
        <v>178</v>
      </c>
      <c r="B172" s="7" t="s">
        <v>64</v>
      </c>
      <c r="C172" s="8" t="s">
        <v>177</v>
      </c>
      <c r="D172" s="8" t="s">
        <v>33</v>
      </c>
      <c r="E172" s="8" t="s">
        <v>142</v>
      </c>
      <c r="F172" s="8" t="s">
        <v>122</v>
      </c>
      <c r="G172" s="8" t="s">
        <v>65</v>
      </c>
      <c r="H172" s="9" t="n">
        <v>692</v>
      </c>
      <c r="I172" s="9" t="n">
        <v>692</v>
      </c>
      <c r="J172" s="9"/>
    </row>
    <row r="173" s="10" customFormat="true" ht="24.75" hidden="false" customHeight="false" outlineLevel="0" collapsed="false">
      <c r="A173" s="6" t="s">
        <v>178</v>
      </c>
      <c r="B173" s="7" t="s">
        <v>38</v>
      </c>
      <c r="C173" s="8" t="s">
        <v>177</v>
      </c>
      <c r="D173" s="8" t="s">
        <v>33</v>
      </c>
      <c r="E173" s="8" t="s">
        <v>142</v>
      </c>
      <c r="F173" s="8" t="s">
        <v>122</v>
      </c>
      <c r="G173" s="8" t="s">
        <v>39</v>
      </c>
      <c r="H173" s="9" t="n">
        <v>3696.2</v>
      </c>
      <c r="I173" s="9" t="n">
        <v>3912.2</v>
      </c>
      <c r="J173" s="9" t="n">
        <v>216</v>
      </c>
    </row>
    <row r="174" s="10" customFormat="true" ht="15" hidden="false" customHeight="false" outlineLevel="0" collapsed="false">
      <c r="A174" s="6" t="s">
        <v>178</v>
      </c>
      <c r="B174" s="7" t="s">
        <v>81</v>
      </c>
      <c r="C174" s="8" t="s">
        <v>177</v>
      </c>
      <c r="D174" s="8" t="s">
        <v>33</v>
      </c>
      <c r="E174" s="8" t="s">
        <v>142</v>
      </c>
      <c r="F174" s="8" t="s">
        <v>122</v>
      </c>
      <c r="G174" s="8" t="s">
        <v>82</v>
      </c>
      <c r="H174" s="9" t="n">
        <v>292.5</v>
      </c>
      <c r="I174" s="9" t="n">
        <v>292.5</v>
      </c>
      <c r="J174" s="9"/>
    </row>
    <row r="175" s="40" customFormat="true" ht="24" hidden="false" customHeight="false" outlineLevel="0" collapsed="false">
      <c r="A175" s="45" t="s">
        <v>178</v>
      </c>
      <c r="B175" s="46" t="s">
        <v>180</v>
      </c>
      <c r="C175" s="47" t="s">
        <v>177</v>
      </c>
      <c r="D175" s="47" t="s">
        <v>33</v>
      </c>
      <c r="E175" s="47" t="s">
        <v>142</v>
      </c>
      <c r="F175" s="47" t="s">
        <v>181</v>
      </c>
      <c r="G175" s="47"/>
      <c r="H175" s="48" t="n">
        <v>1247</v>
      </c>
      <c r="I175" s="48" t="n">
        <v>1247</v>
      </c>
      <c r="J175" s="48"/>
    </row>
    <row r="176" s="10" customFormat="true" ht="24.75" hidden="false" customHeight="false" outlineLevel="0" collapsed="false">
      <c r="A176" s="6" t="s">
        <v>178</v>
      </c>
      <c r="B176" s="7" t="s">
        <v>123</v>
      </c>
      <c r="C176" s="8" t="s">
        <v>177</v>
      </c>
      <c r="D176" s="8" t="s">
        <v>33</v>
      </c>
      <c r="E176" s="8" t="s">
        <v>142</v>
      </c>
      <c r="F176" s="8" t="s">
        <v>181</v>
      </c>
      <c r="G176" s="8" t="s">
        <v>124</v>
      </c>
      <c r="H176" s="9" t="n">
        <v>1247</v>
      </c>
      <c r="I176" s="9" t="n">
        <v>1247</v>
      </c>
      <c r="J176" s="9"/>
    </row>
    <row r="177" s="40" customFormat="true" ht="24" hidden="false" customHeight="false" outlineLevel="0" collapsed="false">
      <c r="A177" s="45" t="s">
        <v>178</v>
      </c>
      <c r="B177" s="46" t="s">
        <v>182</v>
      </c>
      <c r="C177" s="47" t="s">
        <v>177</v>
      </c>
      <c r="D177" s="47" t="s">
        <v>33</v>
      </c>
      <c r="E177" s="47" t="s">
        <v>142</v>
      </c>
      <c r="F177" s="47" t="s">
        <v>183</v>
      </c>
      <c r="G177" s="47"/>
      <c r="H177" s="48" t="n">
        <v>381.1</v>
      </c>
      <c r="I177" s="48" t="n">
        <v>381.1</v>
      </c>
      <c r="J177" s="48"/>
    </row>
    <row r="178" s="10" customFormat="true" ht="24.75" hidden="false" customHeight="false" outlineLevel="0" collapsed="false">
      <c r="A178" s="6" t="s">
        <v>178</v>
      </c>
      <c r="B178" s="7" t="s">
        <v>123</v>
      </c>
      <c r="C178" s="8" t="s">
        <v>177</v>
      </c>
      <c r="D178" s="8" t="s">
        <v>33</v>
      </c>
      <c r="E178" s="8" t="s">
        <v>142</v>
      </c>
      <c r="F178" s="8" t="s">
        <v>183</v>
      </c>
      <c r="G178" s="8" t="s">
        <v>124</v>
      </c>
      <c r="H178" s="9" t="n">
        <v>357.9</v>
      </c>
      <c r="I178" s="9" t="n">
        <v>357.9</v>
      </c>
      <c r="J178" s="9"/>
    </row>
    <row r="179" s="10" customFormat="true" ht="24.75" hidden="false" customHeight="false" outlineLevel="0" collapsed="false">
      <c r="A179" s="6" t="s">
        <v>178</v>
      </c>
      <c r="B179" s="7" t="s">
        <v>64</v>
      </c>
      <c r="C179" s="8" t="s">
        <v>177</v>
      </c>
      <c r="D179" s="8" t="s">
        <v>33</v>
      </c>
      <c r="E179" s="8" t="s">
        <v>142</v>
      </c>
      <c r="F179" s="8" t="s">
        <v>183</v>
      </c>
      <c r="G179" s="8" t="s">
        <v>65</v>
      </c>
      <c r="H179" s="9" t="n">
        <v>7.5</v>
      </c>
      <c r="I179" s="9" t="n">
        <v>7.5</v>
      </c>
      <c r="J179" s="9"/>
    </row>
    <row r="180" s="10" customFormat="true" ht="24.75" hidden="false" customHeight="false" outlineLevel="0" collapsed="false">
      <c r="A180" s="6" t="s">
        <v>178</v>
      </c>
      <c r="B180" s="7" t="s">
        <v>38</v>
      </c>
      <c r="C180" s="8" t="s">
        <v>177</v>
      </c>
      <c r="D180" s="8" t="s">
        <v>33</v>
      </c>
      <c r="E180" s="8" t="s">
        <v>142</v>
      </c>
      <c r="F180" s="8" t="s">
        <v>183</v>
      </c>
      <c r="G180" s="8" t="s">
        <v>39</v>
      </c>
      <c r="H180" s="9" t="n">
        <v>15.7</v>
      </c>
      <c r="I180" s="9" t="n">
        <v>15.7</v>
      </c>
      <c r="J180" s="9"/>
    </row>
    <row r="181" s="40" customFormat="true" ht="24" hidden="false" customHeight="false" outlineLevel="0" collapsed="false">
      <c r="A181" s="45" t="s">
        <v>178</v>
      </c>
      <c r="B181" s="46" t="s">
        <v>138</v>
      </c>
      <c r="C181" s="47" t="s">
        <v>177</v>
      </c>
      <c r="D181" s="47" t="s">
        <v>33</v>
      </c>
      <c r="E181" s="47" t="s">
        <v>142</v>
      </c>
      <c r="F181" s="47" t="s">
        <v>139</v>
      </c>
      <c r="G181" s="47"/>
      <c r="H181" s="48" t="n">
        <v>381</v>
      </c>
      <c r="I181" s="48" t="n">
        <v>381</v>
      </c>
      <c r="J181" s="48"/>
    </row>
    <row r="182" s="10" customFormat="true" ht="24.75" hidden="false" customHeight="false" outlineLevel="0" collapsed="false">
      <c r="A182" s="6" t="s">
        <v>178</v>
      </c>
      <c r="B182" s="7" t="s">
        <v>123</v>
      </c>
      <c r="C182" s="8" t="s">
        <v>177</v>
      </c>
      <c r="D182" s="8" t="s">
        <v>33</v>
      </c>
      <c r="E182" s="8" t="s">
        <v>142</v>
      </c>
      <c r="F182" s="8" t="s">
        <v>139</v>
      </c>
      <c r="G182" s="8" t="s">
        <v>124</v>
      </c>
      <c r="H182" s="9" t="n">
        <v>357.9</v>
      </c>
      <c r="I182" s="9" t="n">
        <v>357.9</v>
      </c>
      <c r="J182" s="9"/>
    </row>
    <row r="183" s="10" customFormat="true" ht="24.75" hidden="false" customHeight="false" outlineLevel="0" collapsed="false">
      <c r="A183" s="6" t="s">
        <v>178</v>
      </c>
      <c r="B183" s="7" t="s">
        <v>64</v>
      </c>
      <c r="C183" s="8" t="s">
        <v>177</v>
      </c>
      <c r="D183" s="8" t="s">
        <v>33</v>
      </c>
      <c r="E183" s="8" t="s">
        <v>142</v>
      </c>
      <c r="F183" s="8" t="s">
        <v>139</v>
      </c>
      <c r="G183" s="8" t="s">
        <v>65</v>
      </c>
      <c r="H183" s="9" t="n">
        <v>7.5</v>
      </c>
      <c r="I183" s="9" t="n">
        <v>7.5</v>
      </c>
      <c r="J183" s="9"/>
    </row>
    <row r="184" s="10" customFormat="true" ht="24.75" hidden="false" customHeight="false" outlineLevel="0" collapsed="false">
      <c r="A184" s="6" t="s">
        <v>178</v>
      </c>
      <c r="B184" s="7" t="s">
        <v>38</v>
      </c>
      <c r="C184" s="8" t="s">
        <v>177</v>
      </c>
      <c r="D184" s="8" t="s">
        <v>33</v>
      </c>
      <c r="E184" s="8" t="s">
        <v>142</v>
      </c>
      <c r="F184" s="8" t="s">
        <v>139</v>
      </c>
      <c r="G184" s="8" t="s">
        <v>39</v>
      </c>
      <c r="H184" s="9" t="n">
        <v>15.6</v>
      </c>
      <c r="I184" s="9" t="n">
        <v>15.6</v>
      </c>
      <c r="J184" s="9"/>
    </row>
    <row r="185" s="40" customFormat="true" ht="24" hidden="false" customHeight="false" outlineLevel="0" collapsed="false">
      <c r="A185" s="45" t="s">
        <v>178</v>
      </c>
      <c r="B185" s="46" t="s">
        <v>184</v>
      </c>
      <c r="C185" s="47" t="s">
        <v>177</v>
      </c>
      <c r="D185" s="47" t="s">
        <v>33</v>
      </c>
      <c r="E185" s="47" t="s">
        <v>142</v>
      </c>
      <c r="F185" s="47" t="s">
        <v>185</v>
      </c>
      <c r="G185" s="47"/>
      <c r="H185" s="48" t="n">
        <v>53.3</v>
      </c>
      <c r="I185" s="48" t="n">
        <v>53.3</v>
      </c>
      <c r="J185" s="48"/>
    </row>
    <row r="186" s="10" customFormat="true" ht="24.75" hidden="false" customHeight="false" outlineLevel="0" collapsed="false">
      <c r="A186" s="6" t="s">
        <v>178</v>
      </c>
      <c r="B186" s="7" t="s">
        <v>123</v>
      </c>
      <c r="C186" s="8" t="s">
        <v>177</v>
      </c>
      <c r="D186" s="8" t="s">
        <v>33</v>
      </c>
      <c r="E186" s="8" t="s">
        <v>142</v>
      </c>
      <c r="F186" s="8" t="s">
        <v>185</v>
      </c>
      <c r="G186" s="8" t="s">
        <v>124</v>
      </c>
      <c r="H186" s="9" t="n">
        <v>50.1</v>
      </c>
      <c r="I186" s="9" t="n">
        <v>50.1</v>
      </c>
      <c r="J186" s="9"/>
    </row>
    <row r="187" s="10" customFormat="true" ht="24.75" hidden="false" customHeight="false" outlineLevel="0" collapsed="false">
      <c r="A187" s="6" t="s">
        <v>178</v>
      </c>
      <c r="B187" s="7" t="s">
        <v>64</v>
      </c>
      <c r="C187" s="8" t="s">
        <v>177</v>
      </c>
      <c r="D187" s="8" t="s">
        <v>33</v>
      </c>
      <c r="E187" s="8" t="s">
        <v>142</v>
      </c>
      <c r="F187" s="8" t="s">
        <v>185</v>
      </c>
      <c r="G187" s="8" t="s">
        <v>65</v>
      </c>
      <c r="H187" s="9" t="n">
        <v>2.2</v>
      </c>
      <c r="I187" s="9" t="n">
        <v>2.2</v>
      </c>
      <c r="J187" s="9"/>
    </row>
    <row r="188" s="10" customFormat="true" ht="24.75" hidden="false" customHeight="false" outlineLevel="0" collapsed="false">
      <c r="A188" s="6" t="s">
        <v>178</v>
      </c>
      <c r="B188" s="7" t="s">
        <v>38</v>
      </c>
      <c r="C188" s="8" t="s">
        <v>177</v>
      </c>
      <c r="D188" s="8" t="s">
        <v>33</v>
      </c>
      <c r="E188" s="8" t="s">
        <v>142</v>
      </c>
      <c r="F188" s="8" t="s">
        <v>185</v>
      </c>
      <c r="G188" s="8" t="s">
        <v>39</v>
      </c>
      <c r="H188" s="9" t="n">
        <v>1</v>
      </c>
      <c r="I188" s="9" t="n">
        <v>1</v>
      </c>
      <c r="J188" s="9"/>
    </row>
    <row r="189" s="40" customFormat="true" ht="24" hidden="false" customHeight="false" outlineLevel="0" collapsed="false">
      <c r="A189" s="45" t="s">
        <v>178</v>
      </c>
      <c r="B189" s="46" t="s">
        <v>186</v>
      </c>
      <c r="C189" s="47" t="s">
        <v>177</v>
      </c>
      <c r="D189" s="47" t="s">
        <v>33</v>
      </c>
      <c r="E189" s="47" t="s">
        <v>142</v>
      </c>
      <c r="F189" s="47" t="s">
        <v>187</v>
      </c>
      <c r="G189" s="47"/>
      <c r="H189" s="48" t="n">
        <v>1166.7</v>
      </c>
      <c r="I189" s="48" t="n">
        <v>1166.7</v>
      </c>
      <c r="J189" s="48"/>
    </row>
    <row r="190" s="10" customFormat="true" ht="24.75" hidden="false" customHeight="false" outlineLevel="0" collapsed="false">
      <c r="A190" s="6" t="s">
        <v>178</v>
      </c>
      <c r="B190" s="7" t="s">
        <v>123</v>
      </c>
      <c r="C190" s="8" t="s">
        <v>177</v>
      </c>
      <c r="D190" s="8" t="s">
        <v>33</v>
      </c>
      <c r="E190" s="8" t="s">
        <v>142</v>
      </c>
      <c r="F190" s="8" t="s">
        <v>187</v>
      </c>
      <c r="G190" s="8" t="s">
        <v>124</v>
      </c>
      <c r="H190" s="9" t="n">
        <v>1073.7</v>
      </c>
      <c r="I190" s="9" t="n">
        <v>1073.7</v>
      </c>
      <c r="J190" s="9"/>
    </row>
    <row r="191" s="10" customFormat="true" ht="24.75" hidden="false" customHeight="false" outlineLevel="0" collapsed="false">
      <c r="A191" s="6" t="s">
        <v>178</v>
      </c>
      <c r="B191" s="7" t="s">
        <v>64</v>
      </c>
      <c r="C191" s="8" t="s">
        <v>177</v>
      </c>
      <c r="D191" s="8" t="s">
        <v>33</v>
      </c>
      <c r="E191" s="8" t="s">
        <v>142</v>
      </c>
      <c r="F191" s="8" t="s">
        <v>187</v>
      </c>
      <c r="G191" s="8" t="s">
        <v>65</v>
      </c>
      <c r="H191" s="9" t="n">
        <v>24.8</v>
      </c>
      <c r="I191" s="9" t="n">
        <v>24.8</v>
      </c>
      <c r="J191" s="9"/>
    </row>
    <row r="192" s="10" customFormat="true" ht="24.75" hidden="false" customHeight="false" outlineLevel="0" collapsed="false">
      <c r="A192" s="6" t="s">
        <v>178</v>
      </c>
      <c r="B192" s="7" t="s">
        <v>38</v>
      </c>
      <c r="C192" s="8" t="s">
        <v>177</v>
      </c>
      <c r="D192" s="8" t="s">
        <v>33</v>
      </c>
      <c r="E192" s="8" t="s">
        <v>142</v>
      </c>
      <c r="F192" s="8" t="s">
        <v>187</v>
      </c>
      <c r="G192" s="8" t="s">
        <v>39</v>
      </c>
      <c r="H192" s="9" t="n">
        <v>68.2</v>
      </c>
      <c r="I192" s="9" t="n">
        <v>68.2</v>
      </c>
      <c r="J192" s="9"/>
    </row>
    <row r="193" s="40" customFormat="true" ht="24" hidden="false" customHeight="false" outlineLevel="0" collapsed="false">
      <c r="A193" s="45" t="s">
        <v>178</v>
      </c>
      <c r="B193" s="46" t="s">
        <v>188</v>
      </c>
      <c r="C193" s="47" t="s">
        <v>177</v>
      </c>
      <c r="D193" s="47" t="s">
        <v>33</v>
      </c>
      <c r="E193" s="47" t="s">
        <v>142</v>
      </c>
      <c r="F193" s="47" t="s">
        <v>189</v>
      </c>
      <c r="G193" s="47"/>
      <c r="H193" s="48" t="n">
        <v>117.4</v>
      </c>
      <c r="I193" s="48" t="n">
        <v>117.4</v>
      </c>
      <c r="J193" s="48"/>
    </row>
    <row r="194" s="10" customFormat="true" ht="24.75" hidden="false" customHeight="false" outlineLevel="0" collapsed="false">
      <c r="A194" s="6" t="s">
        <v>178</v>
      </c>
      <c r="B194" s="7" t="s">
        <v>123</v>
      </c>
      <c r="C194" s="8" t="s">
        <v>177</v>
      </c>
      <c r="D194" s="8" t="s">
        <v>33</v>
      </c>
      <c r="E194" s="8" t="s">
        <v>142</v>
      </c>
      <c r="F194" s="8" t="s">
        <v>189</v>
      </c>
      <c r="G194" s="8" t="s">
        <v>124</v>
      </c>
      <c r="H194" s="9" t="n">
        <v>70.8</v>
      </c>
      <c r="I194" s="9" t="n">
        <v>70.8</v>
      </c>
      <c r="J194" s="9"/>
    </row>
    <row r="195" s="10" customFormat="true" ht="24.75" hidden="false" customHeight="false" outlineLevel="0" collapsed="false">
      <c r="A195" s="6" t="s">
        <v>178</v>
      </c>
      <c r="B195" s="7" t="s">
        <v>64</v>
      </c>
      <c r="C195" s="8" t="s">
        <v>177</v>
      </c>
      <c r="D195" s="8" t="s">
        <v>33</v>
      </c>
      <c r="E195" s="8" t="s">
        <v>142</v>
      </c>
      <c r="F195" s="8" t="s">
        <v>189</v>
      </c>
      <c r="G195" s="8" t="s">
        <v>65</v>
      </c>
      <c r="H195" s="9" t="n">
        <v>17.4</v>
      </c>
      <c r="I195" s="9" t="n">
        <v>17.4</v>
      </c>
      <c r="J195" s="9"/>
    </row>
    <row r="196" s="10" customFormat="true" ht="24.75" hidden="false" customHeight="false" outlineLevel="0" collapsed="false">
      <c r="A196" s="6" t="s">
        <v>178</v>
      </c>
      <c r="B196" s="7" t="s">
        <v>38</v>
      </c>
      <c r="C196" s="8" t="s">
        <v>177</v>
      </c>
      <c r="D196" s="8" t="s">
        <v>33</v>
      </c>
      <c r="E196" s="8" t="s">
        <v>142</v>
      </c>
      <c r="F196" s="8" t="s">
        <v>189</v>
      </c>
      <c r="G196" s="8" t="s">
        <v>39</v>
      </c>
      <c r="H196" s="9" t="n">
        <v>29.2</v>
      </c>
      <c r="I196" s="9" t="n">
        <v>29.2</v>
      </c>
      <c r="J196" s="9"/>
    </row>
    <row r="197" s="40" customFormat="true" ht="14.25" hidden="false" customHeight="false" outlineLevel="0" collapsed="false">
      <c r="A197" s="45" t="s">
        <v>178</v>
      </c>
      <c r="B197" s="46" t="s">
        <v>190</v>
      </c>
      <c r="C197" s="47" t="s">
        <v>177</v>
      </c>
      <c r="D197" s="47" t="s">
        <v>33</v>
      </c>
      <c r="E197" s="47" t="s">
        <v>142</v>
      </c>
      <c r="F197" s="47" t="s">
        <v>191</v>
      </c>
      <c r="G197" s="47"/>
      <c r="H197" s="48" t="n">
        <v>1813</v>
      </c>
      <c r="I197" s="48" t="n">
        <v>1813</v>
      </c>
      <c r="J197" s="48"/>
    </row>
    <row r="198" s="10" customFormat="true" ht="24.75" hidden="false" customHeight="false" outlineLevel="0" collapsed="false">
      <c r="A198" s="6" t="s">
        <v>178</v>
      </c>
      <c r="B198" s="7" t="s">
        <v>123</v>
      </c>
      <c r="C198" s="8" t="s">
        <v>177</v>
      </c>
      <c r="D198" s="8" t="s">
        <v>33</v>
      </c>
      <c r="E198" s="8" t="s">
        <v>142</v>
      </c>
      <c r="F198" s="8" t="s">
        <v>191</v>
      </c>
      <c r="G198" s="8" t="s">
        <v>124</v>
      </c>
      <c r="H198" s="9" t="n">
        <v>828.9</v>
      </c>
      <c r="I198" s="9" t="n">
        <v>828.9</v>
      </c>
      <c r="J198" s="9"/>
    </row>
    <row r="199" s="10" customFormat="true" ht="24.75" hidden="false" customHeight="false" outlineLevel="0" collapsed="false">
      <c r="A199" s="6" t="s">
        <v>178</v>
      </c>
      <c r="B199" s="7" t="s">
        <v>161</v>
      </c>
      <c r="C199" s="8" t="s">
        <v>177</v>
      </c>
      <c r="D199" s="8" t="s">
        <v>33</v>
      </c>
      <c r="E199" s="8" t="s">
        <v>142</v>
      </c>
      <c r="F199" s="8" t="s">
        <v>191</v>
      </c>
      <c r="G199" s="8" t="s">
        <v>162</v>
      </c>
      <c r="H199" s="9" t="n">
        <v>2</v>
      </c>
      <c r="I199" s="9" t="n">
        <v>2</v>
      </c>
      <c r="J199" s="9"/>
    </row>
    <row r="200" s="10" customFormat="true" ht="24.75" hidden="false" customHeight="false" outlineLevel="0" collapsed="false">
      <c r="A200" s="6" t="s">
        <v>178</v>
      </c>
      <c r="B200" s="7" t="s">
        <v>64</v>
      </c>
      <c r="C200" s="8" t="s">
        <v>177</v>
      </c>
      <c r="D200" s="8" t="s">
        <v>33</v>
      </c>
      <c r="E200" s="8" t="s">
        <v>142</v>
      </c>
      <c r="F200" s="8" t="s">
        <v>191</v>
      </c>
      <c r="G200" s="8" t="s">
        <v>65</v>
      </c>
      <c r="H200" s="9" t="n">
        <v>41.1</v>
      </c>
      <c r="I200" s="9" t="n">
        <v>41.1</v>
      </c>
      <c r="J200" s="9"/>
    </row>
    <row r="201" s="10" customFormat="true" ht="24.75" hidden="false" customHeight="false" outlineLevel="0" collapsed="false">
      <c r="A201" s="6" t="s">
        <v>178</v>
      </c>
      <c r="B201" s="7" t="s">
        <v>38</v>
      </c>
      <c r="C201" s="8" t="s">
        <v>177</v>
      </c>
      <c r="D201" s="8" t="s">
        <v>33</v>
      </c>
      <c r="E201" s="8" t="s">
        <v>142</v>
      </c>
      <c r="F201" s="8" t="s">
        <v>191</v>
      </c>
      <c r="G201" s="8" t="s">
        <v>39</v>
      </c>
      <c r="H201" s="9" t="n">
        <v>941</v>
      </c>
      <c r="I201" s="9" t="n">
        <v>941</v>
      </c>
      <c r="J201" s="9"/>
    </row>
    <row r="202" s="40" customFormat="true" ht="156" hidden="false" customHeight="false" outlineLevel="0" collapsed="false">
      <c r="A202" s="45" t="s">
        <v>178</v>
      </c>
      <c r="B202" s="46" t="s">
        <v>192</v>
      </c>
      <c r="C202" s="47" t="s">
        <v>177</v>
      </c>
      <c r="D202" s="47" t="s">
        <v>33</v>
      </c>
      <c r="E202" s="47" t="s">
        <v>142</v>
      </c>
      <c r="F202" s="47" t="s">
        <v>193</v>
      </c>
      <c r="G202" s="47"/>
      <c r="H202" s="48" t="n">
        <v>3.8</v>
      </c>
      <c r="I202" s="48" t="n">
        <v>3.8</v>
      </c>
      <c r="J202" s="48"/>
    </row>
    <row r="203" s="10" customFormat="true" ht="24.75" hidden="false" customHeight="false" outlineLevel="0" collapsed="false">
      <c r="A203" s="6" t="s">
        <v>178</v>
      </c>
      <c r="B203" s="7" t="s">
        <v>38</v>
      </c>
      <c r="C203" s="8" t="s">
        <v>177</v>
      </c>
      <c r="D203" s="8" t="s">
        <v>33</v>
      </c>
      <c r="E203" s="8" t="s">
        <v>142</v>
      </c>
      <c r="F203" s="8" t="s">
        <v>193</v>
      </c>
      <c r="G203" s="8" t="s">
        <v>39</v>
      </c>
      <c r="H203" s="9" t="n">
        <v>3.8</v>
      </c>
      <c r="I203" s="9" t="n">
        <v>3.8</v>
      </c>
      <c r="J203" s="9"/>
    </row>
    <row r="204" s="40" customFormat="true" ht="24" hidden="false" customHeight="false" outlineLevel="0" collapsed="false">
      <c r="A204" s="45" t="s">
        <v>178</v>
      </c>
      <c r="B204" s="46" t="s">
        <v>194</v>
      </c>
      <c r="C204" s="47" t="s">
        <v>177</v>
      </c>
      <c r="D204" s="47" t="s">
        <v>33</v>
      </c>
      <c r="E204" s="47" t="s">
        <v>142</v>
      </c>
      <c r="F204" s="47" t="s">
        <v>195</v>
      </c>
      <c r="G204" s="47"/>
      <c r="H204" s="48" t="n">
        <v>417.8</v>
      </c>
      <c r="I204" s="48" t="n">
        <v>417.8</v>
      </c>
      <c r="J204" s="48"/>
    </row>
    <row r="205" s="10" customFormat="true" ht="24.75" hidden="false" customHeight="false" outlineLevel="0" collapsed="false">
      <c r="A205" s="6" t="s">
        <v>178</v>
      </c>
      <c r="B205" s="7" t="s">
        <v>123</v>
      </c>
      <c r="C205" s="8" t="s">
        <v>177</v>
      </c>
      <c r="D205" s="8" t="s">
        <v>33</v>
      </c>
      <c r="E205" s="8" t="s">
        <v>142</v>
      </c>
      <c r="F205" s="8" t="s">
        <v>195</v>
      </c>
      <c r="G205" s="8" t="s">
        <v>124</v>
      </c>
      <c r="H205" s="9" t="n">
        <v>247.6</v>
      </c>
      <c r="I205" s="9" t="n">
        <v>247.6</v>
      </c>
      <c r="J205" s="9"/>
    </row>
    <row r="206" s="10" customFormat="true" ht="24.75" hidden="false" customHeight="false" outlineLevel="0" collapsed="false">
      <c r="A206" s="6" t="s">
        <v>178</v>
      </c>
      <c r="B206" s="7" t="s">
        <v>64</v>
      </c>
      <c r="C206" s="8" t="s">
        <v>177</v>
      </c>
      <c r="D206" s="8" t="s">
        <v>33</v>
      </c>
      <c r="E206" s="8" t="s">
        <v>142</v>
      </c>
      <c r="F206" s="8" t="s">
        <v>195</v>
      </c>
      <c r="G206" s="8" t="s">
        <v>65</v>
      </c>
      <c r="H206" s="9" t="n">
        <v>24</v>
      </c>
      <c r="I206" s="9" t="n">
        <v>24</v>
      </c>
      <c r="J206" s="9"/>
    </row>
    <row r="207" s="10" customFormat="true" ht="24.75" hidden="false" customHeight="false" outlineLevel="0" collapsed="false">
      <c r="A207" s="6" t="s">
        <v>178</v>
      </c>
      <c r="B207" s="7" t="s">
        <v>38</v>
      </c>
      <c r="C207" s="8" t="s">
        <v>177</v>
      </c>
      <c r="D207" s="8" t="s">
        <v>33</v>
      </c>
      <c r="E207" s="8" t="s">
        <v>142</v>
      </c>
      <c r="F207" s="8" t="s">
        <v>195</v>
      </c>
      <c r="G207" s="8" t="s">
        <v>39</v>
      </c>
      <c r="H207" s="9" t="n">
        <v>146.2</v>
      </c>
      <c r="I207" s="9" t="n">
        <v>146.2</v>
      </c>
      <c r="J207" s="9"/>
    </row>
    <row r="208" s="40" customFormat="true" ht="14.25" hidden="false" customHeight="false" outlineLevel="0" collapsed="false">
      <c r="A208" s="45" t="s">
        <v>178</v>
      </c>
      <c r="B208" s="46" t="s">
        <v>50</v>
      </c>
      <c r="C208" s="47" t="s">
        <v>177</v>
      </c>
      <c r="D208" s="47" t="s">
        <v>33</v>
      </c>
      <c r="E208" s="47" t="s">
        <v>142</v>
      </c>
      <c r="F208" s="47" t="s">
        <v>51</v>
      </c>
      <c r="G208" s="47"/>
      <c r="H208" s="48" t="n">
        <v>3035</v>
      </c>
      <c r="I208" s="48" t="n">
        <v>3035</v>
      </c>
      <c r="J208" s="48"/>
    </row>
    <row r="209" s="10" customFormat="true" ht="15" hidden="false" customHeight="false" outlineLevel="0" collapsed="false">
      <c r="A209" s="6" t="s">
        <v>178</v>
      </c>
      <c r="B209" s="7" t="s">
        <v>54</v>
      </c>
      <c r="C209" s="8" t="s">
        <v>177</v>
      </c>
      <c r="D209" s="8" t="s">
        <v>33</v>
      </c>
      <c r="E209" s="8" t="s">
        <v>142</v>
      </c>
      <c r="F209" s="8" t="s">
        <v>51</v>
      </c>
      <c r="G209" s="8" t="s">
        <v>55</v>
      </c>
      <c r="H209" s="9" t="n">
        <v>3035</v>
      </c>
      <c r="I209" s="9" t="n">
        <v>3035</v>
      </c>
      <c r="J209" s="9"/>
    </row>
    <row r="210" s="40" customFormat="true" ht="14.25" hidden="false" customHeight="false" outlineLevel="0" collapsed="false">
      <c r="A210" s="45" t="s">
        <v>178</v>
      </c>
      <c r="B210" s="46" t="s">
        <v>68</v>
      </c>
      <c r="C210" s="47" t="s">
        <v>177</v>
      </c>
      <c r="D210" s="47" t="s">
        <v>33</v>
      </c>
      <c r="E210" s="47" t="s">
        <v>142</v>
      </c>
      <c r="F210" s="47" t="s">
        <v>69</v>
      </c>
      <c r="G210" s="47"/>
      <c r="H210" s="48" t="n">
        <v>32</v>
      </c>
      <c r="I210" s="48" t="n">
        <v>32</v>
      </c>
      <c r="J210" s="48"/>
    </row>
    <row r="211" s="40" customFormat="true" ht="36" hidden="false" customHeight="false" outlineLevel="0" collapsed="false">
      <c r="A211" s="45" t="s">
        <v>178</v>
      </c>
      <c r="B211" s="46" t="s">
        <v>196</v>
      </c>
      <c r="C211" s="47" t="s">
        <v>177</v>
      </c>
      <c r="D211" s="47" t="s">
        <v>33</v>
      </c>
      <c r="E211" s="47" t="s">
        <v>142</v>
      </c>
      <c r="F211" s="47" t="s">
        <v>197</v>
      </c>
      <c r="G211" s="47"/>
      <c r="H211" s="48" t="n">
        <v>25</v>
      </c>
      <c r="I211" s="48" t="n">
        <v>25</v>
      </c>
      <c r="J211" s="48"/>
    </row>
    <row r="212" s="10" customFormat="true" ht="24.75" hidden="false" customHeight="false" outlineLevel="0" collapsed="false">
      <c r="A212" s="6" t="s">
        <v>178</v>
      </c>
      <c r="B212" s="7" t="s">
        <v>64</v>
      </c>
      <c r="C212" s="8" t="s">
        <v>177</v>
      </c>
      <c r="D212" s="8" t="s">
        <v>33</v>
      </c>
      <c r="E212" s="8" t="s">
        <v>142</v>
      </c>
      <c r="F212" s="8" t="s">
        <v>197</v>
      </c>
      <c r="G212" s="8" t="s">
        <v>65</v>
      </c>
      <c r="H212" s="9" t="n">
        <v>25</v>
      </c>
      <c r="I212" s="9" t="n">
        <v>25</v>
      </c>
      <c r="J212" s="9"/>
    </row>
    <row r="213" s="40" customFormat="true" ht="24" hidden="false" customHeight="false" outlineLevel="0" collapsed="false">
      <c r="A213" s="45" t="s">
        <v>178</v>
      </c>
      <c r="B213" s="46" t="s">
        <v>174</v>
      </c>
      <c r="C213" s="47" t="s">
        <v>177</v>
      </c>
      <c r="D213" s="47" t="s">
        <v>33</v>
      </c>
      <c r="E213" s="47" t="s">
        <v>142</v>
      </c>
      <c r="F213" s="47" t="s">
        <v>175</v>
      </c>
      <c r="G213" s="47"/>
      <c r="H213" s="48" t="n">
        <v>7</v>
      </c>
      <c r="I213" s="48" t="n">
        <v>7</v>
      </c>
      <c r="J213" s="48"/>
    </row>
    <row r="214" s="10" customFormat="true" ht="24.75" hidden="false" customHeight="false" outlineLevel="0" collapsed="false">
      <c r="A214" s="6" t="s">
        <v>178</v>
      </c>
      <c r="B214" s="7" t="s">
        <v>38</v>
      </c>
      <c r="C214" s="8" t="s">
        <v>177</v>
      </c>
      <c r="D214" s="8" t="s">
        <v>33</v>
      </c>
      <c r="E214" s="8" t="s">
        <v>142</v>
      </c>
      <c r="F214" s="8" t="s">
        <v>175</v>
      </c>
      <c r="G214" s="8" t="s">
        <v>39</v>
      </c>
      <c r="H214" s="9" t="n">
        <v>7</v>
      </c>
      <c r="I214" s="9" t="n">
        <v>7</v>
      </c>
      <c r="J214" s="9"/>
    </row>
    <row r="215" s="40" customFormat="true" ht="14.25" hidden="false" customHeight="false" outlineLevel="0" collapsed="false">
      <c r="A215" s="45" t="s">
        <v>198</v>
      </c>
      <c r="B215" s="46" t="s">
        <v>199</v>
      </c>
      <c r="C215" s="47" t="s">
        <v>177</v>
      </c>
      <c r="D215" s="47" t="s">
        <v>33</v>
      </c>
      <c r="E215" s="47" t="s">
        <v>200</v>
      </c>
      <c r="F215" s="47"/>
      <c r="G215" s="47"/>
      <c r="H215" s="48" t="n">
        <v>70</v>
      </c>
      <c r="I215" s="48" t="n">
        <v>70</v>
      </c>
      <c r="J215" s="48"/>
    </row>
    <row r="216" s="40" customFormat="true" ht="14.25" hidden="false" customHeight="false" outlineLevel="0" collapsed="false">
      <c r="A216" s="45" t="s">
        <v>198</v>
      </c>
      <c r="B216" s="46" t="s">
        <v>199</v>
      </c>
      <c r="C216" s="47" t="s">
        <v>177</v>
      </c>
      <c r="D216" s="47" t="s">
        <v>33</v>
      </c>
      <c r="E216" s="47" t="s">
        <v>200</v>
      </c>
      <c r="F216" s="47" t="s">
        <v>201</v>
      </c>
      <c r="G216" s="47"/>
      <c r="H216" s="48" t="n">
        <v>70</v>
      </c>
      <c r="I216" s="48" t="n">
        <v>70</v>
      </c>
      <c r="J216" s="48"/>
    </row>
    <row r="217" s="40" customFormat="true" ht="14.25" hidden="false" customHeight="false" outlineLevel="0" collapsed="false">
      <c r="A217" s="45" t="s">
        <v>198</v>
      </c>
      <c r="B217" s="46" t="s">
        <v>202</v>
      </c>
      <c r="C217" s="47" t="s">
        <v>177</v>
      </c>
      <c r="D217" s="47" t="s">
        <v>33</v>
      </c>
      <c r="E217" s="47" t="s">
        <v>200</v>
      </c>
      <c r="F217" s="47" t="s">
        <v>203</v>
      </c>
      <c r="G217" s="47"/>
      <c r="H217" s="48" t="n">
        <v>70</v>
      </c>
      <c r="I217" s="48" t="n">
        <v>70</v>
      </c>
      <c r="J217" s="48"/>
    </row>
    <row r="218" s="10" customFormat="true" ht="15" hidden="false" customHeight="false" outlineLevel="0" collapsed="false">
      <c r="A218" s="6" t="s">
        <v>198</v>
      </c>
      <c r="B218" s="7" t="s">
        <v>204</v>
      </c>
      <c r="C218" s="8" t="s">
        <v>177</v>
      </c>
      <c r="D218" s="8" t="s">
        <v>33</v>
      </c>
      <c r="E218" s="8" t="s">
        <v>200</v>
      </c>
      <c r="F218" s="8" t="s">
        <v>203</v>
      </c>
      <c r="G218" s="8" t="s">
        <v>205</v>
      </c>
      <c r="H218" s="9" t="n">
        <v>70</v>
      </c>
      <c r="I218" s="9" t="n">
        <v>70</v>
      </c>
      <c r="J218" s="9"/>
    </row>
    <row r="219" s="40" customFormat="true" ht="14.25" hidden="false" customHeight="false" outlineLevel="0" collapsed="false">
      <c r="A219" s="45" t="s">
        <v>163</v>
      </c>
      <c r="B219" s="46" t="s">
        <v>164</v>
      </c>
      <c r="C219" s="47" t="s">
        <v>177</v>
      </c>
      <c r="D219" s="47" t="s">
        <v>33</v>
      </c>
      <c r="E219" s="47" t="s">
        <v>165</v>
      </c>
      <c r="F219" s="47"/>
      <c r="G219" s="47"/>
      <c r="H219" s="48" t="n">
        <v>1005</v>
      </c>
      <c r="I219" s="48" t="n">
        <v>1005</v>
      </c>
      <c r="J219" s="48"/>
    </row>
    <row r="220" s="40" customFormat="true" ht="36" hidden="false" customHeight="false" outlineLevel="0" collapsed="false">
      <c r="A220" s="45" t="s">
        <v>163</v>
      </c>
      <c r="B220" s="46" t="s">
        <v>206</v>
      </c>
      <c r="C220" s="47" t="s">
        <v>177</v>
      </c>
      <c r="D220" s="47" t="s">
        <v>33</v>
      </c>
      <c r="E220" s="47" t="s">
        <v>165</v>
      </c>
      <c r="F220" s="47" t="s">
        <v>207</v>
      </c>
      <c r="G220" s="47"/>
      <c r="H220" s="48" t="n">
        <v>790</v>
      </c>
      <c r="I220" s="48" t="n">
        <v>790</v>
      </c>
      <c r="J220" s="48"/>
    </row>
    <row r="221" s="40" customFormat="true" ht="36" hidden="false" customHeight="false" outlineLevel="0" collapsed="false">
      <c r="A221" s="45" t="s">
        <v>163</v>
      </c>
      <c r="B221" s="46" t="s">
        <v>208</v>
      </c>
      <c r="C221" s="47" t="s">
        <v>177</v>
      </c>
      <c r="D221" s="47" t="s">
        <v>33</v>
      </c>
      <c r="E221" s="47" t="s">
        <v>165</v>
      </c>
      <c r="F221" s="47" t="s">
        <v>209</v>
      </c>
      <c r="G221" s="47"/>
      <c r="H221" s="48" t="n">
        <v>790</v>
      </c>
      <c r="I221" s="48" t="n">
        <v>790</v>
      </c>
      <c r="J221" s="48"/>
    </row>
    <row r="222" s="40" customFormat="true" ht="48" hidden="false" customHeight="false" outlineLevel="0" collapsed="false">
      <c r="A222" s="45" t="s">
        <v>163</v>
      </c>
      <c r="B222" s="46" t="s">
        <v>210</v>
      </c>
      <c r="C222" s="47" t="s">
        <v>177</v>
      </c>
      <c r="D222" s="47" t="s">
        <v>33</v>
      </c>
      <c r="E222" s="47" t="s">
        <v>165</v>
      </c>
      <c r="F222" s="47" t="s">
        <v>211</v>
      </c>
      <c r="G222" s="47"/>
      <c r="H222" s="48" t="n">
        <v>790</v>
      </c>
      <c r="I222" s="48" t="n">
        <v>790</v>
      </c>
      <c r="J222" s="48"/>
    </row>
    <row r="223" s="10" customFormat="true" ht="24.75" hidden="false" customHeight="false" outlineLevel="0" collapsed="false">
      <c r="A223" s="6" t="s">
        <v>163</v>
      </c>
      <c r="B223" s="7" t="s">
        <v>38</v>
      </c>
      <c r="C223" s="8" t="s">
        <v>177</v>
      </c>
      <c r="D223" s="8" t="s">
        <v>33</v>
      </c>
      <c r="E223" s="8" t="s">
        <v>165</v>
      </c>
      <c r="F223" s="8" t="s">
        <v>211</v>
      </c>
      <c r="G223" s="8" t="s">
        <v>39</v>
      </c>
      <c r="H223" s="9" t="n">
        <v>790</v>
      </c>
      <c r="I223" s="9" t="n">
        <v>790</v>
      </c>
      <c r="J223" s="9"/>
    </row>
    <row r="224" s="40" customFormat="true" ht="24" hidden="false" customHeight="false" outlineLevel="0" collapsed="false">
      <c r="A224" s="45" t="s">
        <v>163</v>
      </c>
      <c r="B224" s="46" t="s">
        <v>166</v>
      </c>
      <c r="C224" s="47" t="s">
        <v>177</v>
      </c>
      <c r="D224" s="47" t="s">
        <v>33</v>
      </c>
      <c r="E224" s="47" t="s">
        <v>165</v>
      </c>
      <c r="F224" s="47" t="s">
        <v>167</v>
      </c>
      <c r="G224" s="47"/>
      <c r="H224" s="48" t="n">
        <v>160</v>
      </c>
      <c r="I224" s="48" t="n">
        <v>160</v>
      </c>
      <c r="J224" s="48"/>
    </row>
    <row r="225" s="40" customFormat="true" ht="14.25" hidden="false" customHeight="false" outlineLevel="0" collapsed="false">
      <c r="A225" s="45" t="s">
        <v>163</v>
      </c>
      <c r="B225" s="46" t="s">
        <v>168</v>
      </c>
      <c r="C225" s="47" t="s">
        <v>177</v>
      </c>
      <c r="D225" s="47" t="s">
        <v>33</v>
      </c>
      <c r="E225" s="47" t="s">
        <v>165</v>
      </c>
      <c r="F225" s="47" t="s">
        <v>169</v>
      </c>
      <c r="G225" s="47"/>
      <c r="H225" s="48" t="n">
        <v>160</v>
      </c>
      <c r="I225" s="48" t="n">
        <v>160</v>
      </c>
      <c r="J225" s="48"/>
    </row>
    <row r="226" s="40" customFormat="true" ht="24" hidden="false" customHeight="false" outlineLevel="0" collapsed="false">
      <c r="A226" s="45" t="s">
        <v>163</v>
      </c>
      <c r="B226" s="46" t="s">
        <v>170</v>
      </c>
      <c r="C226" s="47" t="s">
        <v>177</v>
      </c>
      <c r="D226" s="47" t="s">
        <v>33</v>
      </c>
      <c r="E226" s="47" t="s">
        <v>165</v>
      </c>
      <c r="F226" s="47" t="s">
        <v>171</v>
      </c>
      <c r="G226" s="47"/>
      <c r="H226" s="48" t="n">
        <v>160</v>
      </c>
      <c r="I226" s="48" t="n">
        <v>160</v>
      </c>
      <c r="J226" s="48"/>
    </row>
    <row r="227" s="10" customFormat="true" ht="24.75" hidden="false" customHeight="false" outlineLevel="0" collapsed="false">
      <c r="A227" s="6" t="s">
        <v>163</v>
      </c>
      <c r="B227" s="7" t="s">
        <v>38</v>
      </c>
      <c r="C227" s="8" t="s">
        <v>177</v>
      </c>
      <c r="D227" s="8" t="s">
        <v>33</v>
      </c>
      <c r="E227" s="8" t="s">
        <v>165</v>
      </c>
      <c r="F227" s="8" t="s">
        <v>171</v>
      </c>
      <c r="G227" s="8" t="s">
        <v>39</v>
      </c>
      <c r="H227" s="9" t="n">
        <v>160</v>
      </c>
      <c r="I227" s="9" t="n">
        <v>160</v>
      </c>
      <c r="J227" s="9"/>
    </row>
    <row r="228" s="40" customFormat="true" ht="14.25" hidden="false" customHeight="false" outlineLevel="0" collapsed="false">
      <c r="A228" s="45" t="s">
        <v>163</v>
      </c>
      <c r="B228" s="46" t="s">
        <v>68</v>
      </c>
      <c r="C228" s="47" t="s">
        <v>177</v>
      </c>
      <c r="D228" s="47" t="s">
        <v>33</v>
      </c>
      <c r="E228" s="47" t="s">
        <v>165</v>
      </c>
      <c r="F228" s="47" t="s">
        <v>69</v>
      </c>
      <c r="G228" s="47"/>
      <c r="H228" s="48" t="n">
        <v>10</v>
      </c>
      <c r="I228" s="48" t="n">
        <v>10</v>
      </c>
      <c r="J228" s="48"/>
    </row>
    <row r="229" s="40" customFormat="true" ht="36" hidden="false" customHeight="false" outlineLevel="0" collapsed="false">
      <c r="A229" s="45" t="s">
        <v>163</v>
      </c>
      <c r="B229" s="46" t="s">
        <v>212</v>
      </c>
      <c r="C229" s="47" t="s">
        <v>177</v>
      </c>
      <c r="D229" s="47" t="s">
        <v>33</v>
      </c>
      <c r="E229" s="47" t="s">
        <v>165</v>
      </c>
      <c r="F229" s="47" t="s">
        <v>213</v>
      </c>
      <c r="G229" s="47"/>
      <c r="H229" s="48" t="n">
        <v>10</v>
      </c>
      <c r="I229" s="48" t="n">
        <v>10</v>
      </c>
      <c r="J229" s="48"/>
    </row>
    <row r="230" s="10" customFormat="true" ht="24.75" hidden="false" customHeight="false" outlineLevel="0" collapsed="false">
      <c r="A230" s="6" t="s">
        <v>163</v>
      </c>
      <c r="B230" s="7" t="s">
        <v>38</v>
      </c>
      <c r="C230" s="8" t="s">
        <v>177</v>
      </c>
      <c r="D230" s="8" t="s">
        <v>33</v>
      </c>
      <c r="E230" s="8" t="s">
        <v>165</v>
      </c>
      <c r="F230" s="8" t="s">
        <v>213</v>
      </c>
      <c r="G230" s="8" t="s">
        <v>39</v>
      </c>
      <c r="H230" s="9" t="n">
        <v>10</v>
      </c>
      <c r="I230" s="9" t="n">
        <v>10</v>
      </c>
      <c r="J230" s="9"/>
    </row>
    <row r="231" s="40" customFormat="true" ht="36" hidden="false" customHeight="false" outlineLevel="0" collapsed="false">
      <c r="A231" s="45" t="s">
        <v>163</v>
      </c>
      <c r="B231" s="46" t="s">
        <v>214</v>
      </c>
      <c r="C231" s="47" t="s">
        <v>177</v>
      </c>
      <c r="D231" s="47" t="s">
        <v>33</v>
      </c>
      <c r="E231" s="47" t="s">
        <v>165</v>
      </c>
      <c r="F231" s="47" t="s">
        <v>215</v>
      </c>
      <c r="G231" s="47"/>
      <c r="H231" s="48" t="n">
        <v>45</v>
      </c>
      <c r="I231" s="48" t="n">
        <v>45</v>
      </c>
      <c r="J231" s="48"/>
    </row>
    <row r="232" s="10" customFormat="true" ht="24.75" hidden="false" customHeight="false" outlineLevel="0" collapsed="false">
      <c r="A232" s="6" t="s">
        <v>163</v>
      </c>
      <c r="B232" s="7" t="s">
        <v>64</v>
      </c>
      <c r="C232" s="8" t="s">
        <v>177</v>
      </c>
      <c r="D232" s="8" t="s">
        <v>33</v>
      </c>
      <c r="E232" s="8" t="s">
        <v>165</v>
      </c>
      <c r="F232" s="8" t="s">
        <v>215</v>
      </c>
      <c r="G232" s="8" t="s">
        <v>65</v>
      </c>
      <c r="H232" s="9" t="n">
        <v>5.4</v>
      </c>
      <c r="I232" s="9" t="n">
        <v>5.4</v>
      </c>
      <c r="J232" s="9"/>
    </row>
    <row r="233" s="10" customFormat="true" ht="24.75" hidden="false" customHeight="false" outlineLevel="0" collapsed="false">
      <c r="A233" s="6" t="s">
        <v>163</v>
      </c>
      <c r="B233" s="7" t="s">
        <v>38</v>
      </c>
      <c r="C233" s="8" t="s">
        <v>177</v>
      </c>
      <c r="D233" s="8" t="s">
        <v>33</v>
      </c>
      <c r="E233" s="8" t="s">
        <v>165</v>
      </c>
      <c r="F233" s="8" t="s">
        <v>215</v>
      </c>
      <c r="G233" s="8" t="s">
        <v>39</v>
      </c>
      <c r="H233" s="9" t="n">
        <v>39.6</v>
      </c>
      <c r="I233" s="9" t="n">
        <v>39.6</v>
      </c>
      <c r="J233" s="9"/>
    </row>
    <row r="234" s="40" customFormat="true" ht="24" hidden="false" customHeight="false" outlineLevel="0" collapsed="false">
      <c r="A234" s="45" t="s">
        <v>216</v>
      </c>
      <c r="B234" s="46" t="s">
        <v>217</v>
      </c>
      <c r="C234" s="47" t="s">
        <v>177</v>
      </c>
      <c r="D234" s="47" t="s">
        <v>137</v>
      </c>
      <c r="E234" s="47"/>
      <c r="F234" s="47"/>
      <c r="G234" s="47"/>
      <c r="H234" s="48" t="n">
        <v>71</v>
      </c>
      <c r="I234" s="48" t="n">
        <v>71</v>
      </c>
      <c r="J234" s="48"/>
    </row>
    <row r="235" s="40" customFormat="true" ht="14.25" hidden="false" customHeight="false" outlineLevel="0" collapsed="false">
      <c r="A235" s="45" t="s">
        <v>218</v>
      </c>
      <c r="B235" s="46" t="s">
        <v>219</v>
      </c>
      <c r="C235" s="47" t="s">
        <v>177</v>
      </c>
      <c r="D235" s="47" t="s">
        <v>137</v>
      </c>
      <c r="E235" s="47" t="s">
        <v>76</v>
      </c>
      <c r="F235" s="47"/>
      <c r="G235" s="47"/>
      <c r="H235" s="48" t="n">
        <v>31</v>
      </c>
      <c r="I235" s="48" t="n">
        <v>31</v>
      </c>
      <c r="J235" s="48"/>
    </row>
    <row r="236" s="40" customFormat="true" ht="14.25" hidden="false" customHeight="false" outlineLevel="0" collapsed="false">
      <c r="A236" s="45" t="s">
        <v>218</v>
      </c>
      <c r="B236" s="46" t="s">
        <v>68</v>
      </c>
      <c r="C236" s="47" t="s">
        <v>177</v>
      </c>
      <c r="D236" s="47" t="s">
        <v>137</v>
      </c>
      <c r="E236" s="47" t="s">
        <v>76</v>
      </c>
      <c r="F236" s="47" t="s">
        <v>69</v>
      </c>
      <c r="G236" s="47"/>
      <c r="H236" s="48" t="n">
        <v>31</v>
      </c>
      <c r="I236" s="48" t="n">
        <v>31</v>
      </c>
      <c r="J236" s="48"/>
    </row>
    <row r="237" s="40" customFormat="true" ht="36" hidden="false" customHeight="false" outlineLevel="0" collapsed="false">
      <c r="A237" s="45" t="s">
        <v>218</v>
      </c>
      <c r="B237" s="46" t="s">
        <v>220</v>
      </c>
      <c r="C237" s="47" t="s">
        <v>177</v>
      </c>
      <c r="D237" s="47" t="s">
        <v>137</v>
      </c>
      <c r="E237" s="47" t="s">
        <v>76</v>
      </c>
      <c r="F237" s="47" t="s">
        <v>221</v>
      </c>
      <c r="G237" s="47"/>
      <c r="H237" s="48" t="n">
        <v>14</v>
      </c>
      <c r="I237" s="48" t="n">
        <v>14</v>
      </c>
      <c r="J237" s="48"/>
    </row>
    <row r="238" s="10" customFormat="true" ht="24.75" hidden="false" customHeight="false" outlineLevel="0" collapsed="false">
      <c r="A238" s="6" t="s">
        <v>218</v>
      </c>
      <c r="B238" s="7" t="s">
        <v>38</v>
      </c>
      <c r="C238" s="8" t="s">
        <v>177</v>
      </c>
      <c r="D238" s="8" t="s">
        <v>137</v>
      </c>
      <c r="E238" s="8" t="s">
        <v>76</v>
      </c>
      <c r="F238" s="8" t="s">
        <v>221</v>
      </c>
      <c r="G238" s="8" t="s">
        <v>39</v>
      </c>
      <c r="H238" s="9" t="n">
        <v>14</v>
      </c>
      <c r="I238" s="9" t="n">
        <v>14</v>
      </c>
      <c r="J238" s="9"/>
    </row>
    <row r="239" s="40" customFormat="true" ht="36" hidden="false" customHeight="false" outlineLevel="0" collapsed="false">
      <c r="A239" s="45" t="s">
        <v>218</v>
      </c>
      <c r="B239" s="46" t="s">
        <v>222</v>
      </c>
      <c r="C239" s="47" t="s">
        <v>177</v>
      </c>
      <c r="D239" s="47" t="s">
        <v>137</v>
      </c>
      <c r="E239" s="47" t="s">
        <v>76</v>
      </c>
      <c r="F239" s="47" t="s">
        <v>223</v>
      </c>
      <c r="G239" s="47"/>
      <c r="H239" s="48" t="n">
        <v>7</v>
      </c>
      <c r="I239" s="48" t="n">
        <v>7</v>
      </c>
      <c r="J239" s="48"/>
    </row>
    <row r="240" s="10" customFormat="true" ht="24.75" hidden="false" customHeight="false" outlineLevel="0" collapsed="false">
      <c r="A240" s="6" t="s">
        <v>218</v>
      </c>
      <c r="B240" s="7" t="s">
        <v>38</v>
      </c>
      <c r="C240" s="8" t="s">
        <v>177</v>
      </c>
      <c r="D240" s="8" t="s">
        <v>137</v>
      </c>
      <c r="E240" s="8" t="s">
        <v>76</v>
      </c>
      <c r="F240" s="8" t="s">
        <v>223</v>
      </c>
      <c r="G240" s="8" t="s">
        <v>39</v>
      </c>
      <c r="H240" s="9" t="n">
        <v>7</v>
      </c>
      <c r="I240" s="9" t="n">
        <v>7</v>
      </c>
      <c r="J240" s="9"/>
    </row>
    <row r="241" s="40" customFormat="true" ht="36" hidden="false" customHeight="false" outlineLevel="0" collapsed="false">
      <c r="A241" s="45" t="s">
        <v>218</v>
      </c>
      <c r="B241" s="46" t="s">
        <v>224</v>
      </c>
      <c r="C241" s="47" t="s">
        <v>177</v>
      </c>
      <c r="D241" s="47" t="s">
        <v>137</v>
      </c>
      <c r="E241" s="47" t="s">
        <v>76</v>
      </c>
      <c r="F241" s="47" t="s">
        <v>225</v>
      </c>
      <c r="G241" s="47"/>
      <c r="H241" s="48" t="n">
        <v>10</v>
      </c>
      <c r="I241" s="48" t="n">
        <v>10</v>
      </c>
      <c r="J241" s="48"/>
    </row>
    <row r="242" s="10" customFormat="true" ht="24.75" hidden="false" customHeight="false" outlineLevel="0" collapsed="false">
      <c r="A242" s="6" t="s">
        <v>218</v>
      </c>
      <c r="B242" s="7" t="s">
        <v>38</v>
      </c>
      <c r="C242" s="8" t="s">
        <v>177</v>
      </c>
      <c r="D242" s="8" t="s">
        <v>137</v>
      </c>
      <c r="E242" s="8" t="s">
        <v>76</v>
      </c>
      <c r="F242" s="8" t="s">
        <v>225</v>
      </c>
      <c r="G242" s="8" t="s">
        <v>39</v>
      </c>
      <c r="H242" s="9" t="n">
        <v>10</v>
      </c>
      <c r="I242" s="9" t="n">
        <v>10</v>
      </c>
      <c r="J242" s="9"/>
    </row>
    <row r="243" s="40" customFormat="true" ht="24" hidden="false" customHeight="false" outlineLevel="0" collapsed="false">
      <c r="A243" s="45" t="s">
        <v>226</v>
      </c>
      <c r="B243" s="46" t="s">
        <v>227</v>
      </c>
      <c r="C243" s="47" t="s">
        <v>177</v>
      </c>
      <c r="D243" s="47" t="s">
        <v>137</v>
      </c>
      <c r="E243" s="47" t="s">
        <v>116</v>
      </c>
      <c r="F243" s="47"/>
      <c r="G243" s="47"/>
      <c r="H243" s="48" t="n">
        <v>40</v>
      </c>
      <c r="I243" s="48" t="n">
        <v>40</v>
      </c>
      <c r="J243" s="48"/>
    </row>
    <row r="244" s="40" customFormat="true" ht="24" hidden="false" customHeight="false" outlineLevel="0" collapsed="false">
      <c r="A244" s="45" t="s">
        <v>226</v>
      </c>
      <c r="B244" s="46" t="s">
        <v>228</v>
      </c>
      <c r="C244" s="47" t="s">
        <v>177</v>
      </c>
      <c r="D244" s="47" t="s">
        <v>137</v>
      </c>
      <c r="E244" s="47" t="s">
        <v>116</v>
      </c>
      <c r="F244" s="47" t="s">
        <v>229</v>
      </c>
      <c r="G244" s="47"/>
      <c r="H244" s="48" t="n">
        <v>40</v>
      </c>
      <c r="I244" s="48" t="n">
        <v>40</v>
      </c>
      <c r="J244" s="48"/>
    </row>
    <row r="245" s="40" customFormat="true" ht="36" hidden="false" customHeight="false" outlineLevel="0" collapsed="false">
      <c r="A245" s="45" t="s">
        <v>226</v>
      </c>
      <c r="B245" s="46" t="s">
        <v>230</v>
      </c>
      <c r="C245" s="47" t="s">
        <v>177</v>
      </c>
      <c r="D245" s="47" t="s">
        <v>137</v>
      </c>
      <c r="E245" s="47" t="s">
        <v>116</v>
      </c>
      <c r="F245" s="47" t="s">
        <v>231</v>
      </c>
      <c r="G245" s="47"/>
      <c r="H245" s="48" t="n">
        <v>40</v>
      </c>
      <c r="I245" s="48" t="n">
        <v>40</v>
      </c>
      <c r="J245" s="48"/>
    </row>
    <row r="246" s="10" customFormat="true" ht="24.75" hidden="false" customHeight="false" outlineLevel="0" collapsed="false">
      <c r="A246" s="6" t="s">
        <v>226</v>
      </c>
      <c r="B246" s="7" t="s">
        <v>38</v>
      </c>
      <c r="C246" s="8" t="s">
        <v>177</v>
      </c>
      <c r="D246" s="8" t="s">
        <v>137</v>
      </c>
      <c r="E246" s="8" t="s">
        <v>116</v>
      </c>
      <c r="F246" s="8" t="s">
        <v>231</v>
      </c>
      <c r="G246" s="8" t="s">
        <v>39</v>
      </c>
      <c r="H246" s="9" t="n">
        <v>40</v>
      </c>
      <c r="I246" s="9" t="n">
        <v>40</v>
      </c>
      <c r="J246" s="9"/>
    </row>
    <row r="247" s="40" customFormat="true" ht="14.25" hidden="false" customHeight="false" outlineLevel="0" collapsed="false">
      <c r="A247" s="45" t="s">
        <v>232</v>
      </c>
      <c r="B247" s="46" t="s">
        <v>233</v>
      </c>
      <c r="C247" s="47" t="s">
        <v>177</v>
      </c>
      <c r="D247" s="47" t="s">
        <v>142</v>
      </c>
      <c r="E247" s="47"/>
      <c r="F247" s="47"/>
      <c r="G247" s="47"/>
      <c r="H247" s="48" t="n">
        <v>5119.2</v>
      </c>
      <c r="I247" s="48" t="n">
        <v>5119.2</v>
      </c>
      <c r="J247" s="48"/>
    </row>
    <row r="248" s="40" customFormat="true" ht="14.25" hidden="false" customHeight="false" outlineLevel="0" collapsed="false">
      <c r="A248" s="45" t="s">
        <v>234</v>
      </c>
      <c r="B248" s="46" t="s">
        <v>235</v>
      </c>
      <c r="C248" s="47" t="s">
        <v>177</v>
      </c>
      <c r="D248" s="47" t="s">
        <v>142</v>
      </c>
      <c r="E248" s="47" t="s">
        <v>101</v>
      </c>
      <c r="F248" s="47"/>
      <c r="G248" s="47"/>
      <c r="H248" s="48" t="n">
        <v>468</v>
      </c>
      <c r="I248" s="48" t="n">
        <v>468</v>
      </c>
      <c r="J248" s="48"/>
    </row>
    <row r="249" s="40" customFormat="true" ht="14.25" hidden="false" customHeight="false" outlineLevel="0" collapsed="false">
      <c r="A249" s="45" t="s">
        <v>234</v>
      </c>
      <c r="B249" s="46" t="s">
        <v>68</v>
      </c>
      <c r="C249" s="47" t="s">
        <v>177</v>
      </c>
      <c r="D249" s="47" t="s">
        <v>142</v>
      </c>
      <c r="E249" s="47" t="s">
        <v>101</v>
      </c>
      <c r="F249" s="47" t="s">
        <v>69</v>
      </c>
      <c r="G249" s="47"/>
      <c r="H249" s="48" t="n">
        <v>468</v>
      </c>
      <c r="I249" s="48" t="n">
        <v>468</v>
      </c>
      <c r="J249" s="48"/>
    </row>
    <row r="250" s="40" customFormat="true" ht="24" hidden="false" customHeight="false" outlineLevel="0" collapsed="false">
      <c r="A250" s="45" t="s">
        <v>234</v>
      </c>
      <c r="B250" s="46" t="s">
        <v>236</v>
      </c>
      <c r="C250" s="47" t="s">
        <v>177</v>
      </c>
      <c r="D250" s="47" t="s">
        <v>142</v>
      </c>
      <c r="E250" s="47" t="s">
        <v>101</v>
      </c>
      <c r="F250" s="47" t="s">
        <v>237</v>
      </c>
      <c r="G250" s="47"/>
      <c r="H250" s="48" t="n">
        <v>35</v>
      </c>
      <c r="I250" s="48" t="n">
        <v>35</v>
      </c>
      <c r="J250" s="48"/>
    </row>
    <row r="251" s="10" customFormat="true" ht="24.75" hidden="false" customHeight="false" outlineLevel="0" collapsed="false">
      <c r="A251" s="6" t="s">
        <v>234</v>
      </c>
      <c r="B251" s="7" t="s">
        <v>38</v>
      </c>
      <c r="C251" s="8" t="s">
        <v>177</v>
      </c>
      <c r="D251" s="8" t="s">
        <v>142</v>
      </c>
      <c r="E251" s="8" t="s">
        <v>101</v>
      </c>
      <c r="F251" s="8" t="s">
        <v>237</v>
      </c>
      <c r="G251" s="8" t="s">
        <v>39</v>
      </c>
      <c r="H251" s="9" t="n">
        <v>35</v>
      </c>
      <c r="I251" s="9" t="n">
        <v>35</v>
      </c>
      <c r="J251" s="9"/>
    </row>
    <row r="252" s="40" customFormat="true" ht="36" hidden="false" customHeight="false" outlineLevel="0" collapsed="false">
      <c r="A252" s="45" t="s">
        <v>234</v>
      </c>
      <c r="B252" s="46" t="s">
        <v>238</v>
      </c>
      <c r="C252" s="47" t="s">
        <v>177</v>
      </c>
      <c r="D252" s="47" t="s">
        <v>142</v>
      </c>
      <c r="E252" s="47" t="s">
        <v>101</v>
      </c>
      <c r="F252" s="47" t="s">
        <v>239</v>
      </c>
      <c r="G252" s="47"/>
      <c r="H252" s="48" t="n">
        <v>433</v>
      </c>
      <c r="I252" s="48" t="n">
        <v>433</v>
      </c>
      <c r="J252" s="48"/>
    </row>
    <row r="253" s="10" customFormat="true" ht="24.75" hidden="false" customHeight="false" outlineLevel="0" collapsed="false">
      <c r="A253" s="6" t="s">
        <v>234</v>
      </c>
      <c r="B253" s="7" t="s">
        <v>38</v>
      </c>
      <c r="C253" s="8" t="s">
        <v>177</v>
      </c>
      <c r="D253" s="8" t="s">
        <v>142</v>
      </c>
      <c r="E253" s="8" t="s">
        <v>101</v>
      </c>
      <c r="F253" s="8" t="s">
        <v>239</v>
      </c>
      <c r="G253" s="8" t="s">
        <v>39</v>
      </c>
      <c r="H253" s="9" t="n">
        <v>266</v>
      </c>
      <c r="I253" s="9" t="n">
        <v>266</v>
      </c>
      <c r="J253" s="9"/>
    </row>
    <row r="254" s="10" customFormat="true" ht="36.75" hidden="false" customHeight="false" outlineLevel="0" collapsed="false">
      <c r="A254" s="6" t="s">
        <v>234</v>
      </c>
      <c r="B254" s="7" t="s">
        <v>240</v>
      </c>
      <c r="C254" s="8" t="s">
        <v>177</v>
      </c>
      <c r="D254" s="8" t="s">
        <v>142</v>
      </c>
      <c r="E254" s="8" t="s">
        <v>101</v>
      </c>
      <c r="F254" s="8" t="s">
        <v>239</v>
      </c>
      <c r="G254" s="8" t="s">
        <v>241</v>
      </c>
      <c r="H254" s="9" t="n">
        <v>167</v>
      </c>
      <c r="I254" s="9" t="n">
        <v>167</v>
      </c>
      <c r="J254" s="9"/>
    </row>
    <row r="255" s="40" customFormat="true" ht="14.25" hidden="false" customHeight="false" outlineLevel="0" collapsed="false">
      <c r="A255" s="45" t="s">
        <v>242</v>
      </c>
      <c r="B255" s="46" t="s">
        <v>243</v>
      </c>
      <c r="C255" s="47" t="s">
        <v>177</v>
      </c>
      <c r="D255" s="47" t="s">
        <v>142</v>
      </c>
      <c r="E255" s="47" t="s">
        <v>116</v>
      </c>
      <c r="F255" s="47"/>
      <c r="G255" s="47"/>
      <c r="H255" s="48" t="n">
        <v>2692.2</v>
      </c>
      <c r="I255" s="48" t="n">
        <v>2692.2</v>
      </c>
      <c r="J255" s="48"/>
    </row>
    <row r="256" s="40" customFormat="true" ht="14.25" hidden="false" customHeight="false" outlineLevel="0" collapsed="false">
      <c r="A256" s="45" t="s">
        <v>242</v>
      </c>
      <c r="B256" s="46" t="s">
        <v>244</v>
      </c>
      <c r="C256" s="47" t="s">
        <v>177</v>
      </c>
      <c r="D256" s="47" t="s">
        <v>142</v>
      </c>
      <c r="E256" s="47" t="s">
        <v>116</v>
      </c>
      <c r="F256" s="47" t="s">
        <v>245</v>
      </c>
      <c r="G256" s="47"/>
      <c r="H256" s="48" t="n">
        <v>2170.4</v>
      </c>
      <c r="I256" s="48" t="n">
        <v>2170.4</v>
      </c>
      <c r="J256" s="48"/>
    </row>
    <row r="257" s="40" customFormat="true" ht="14.25" hidden="false" customHeight="false" outlineLevel="0" collapsed="false">
      <c r="A257" s="45" t="s">
        <v>242</v>
      </c>
      <c r="B257" s="46" t="s">
        <v>246</v>
      </c>
      <c r="C257" s="47" t="s">
        <v>177</v>
      </c>
      <c r="D257" s="47" t="s">
        <v>142</v>
      </c>
      <c r="E257" s="47" t="s">
        <v>116</v>
      </c>
      <c r="F257" s="47" t="s">
        <v>247</v>
      </c>
      <c r="G257" s="47"/>
      <c r="H257" s="48" t="n">
        <v>2170.4</v>
      </c>
      <c r="I257" s="48" t="n">
        <v>2170.4</v>
      </c>
      <c r="J257" s="48"/>
    </row>
    <row r="258" s="40" customFormat="true" ht="14.25" hidden="false" customHeight="false" outlineLevel="0" collapsed="false">
      <c r="A258" s="45" t="s">
        <v>242</v>
      </c>
      <c r="B258" s="46" t="s">
        <v>248</v>
      </c>
      <c r="C258" s="47" t="s">
        <v>177</v>
      </c>
      <c r="D258" s="47" t="s">
        <v>142</v>
      </c>
      <c r="E258" s="47" t="s">
        <v>116</v>
      </c>
      <c r="F258" s="47" t="s">
        <v>249</v>
      </c>
      <c r="G258" s="47"/>
      <c r="H258" s="48" t="n">
        <v>2170.4</v>
      </c>
      <c r="I258" s="48" t="n">
        <v>2170.4</v>
      </c>
      <c r="J258" s="48"/>
    </row>
    <row r="259" s="10" customFormat="true" ht="24.75" hidden="false" customHeight="false" outlineLevel="0" collapsed="false">
      <c r="A259" s="6" t="s">
        <v>242</v>
      </c>
      <c r="B259" s="7" t="s">
        <v>38</v>
      </c>
      <c r="C259" s="8" t="s">
        <v>177</v>
      </c>
      <c r="D259" s="8" t="s">
        <v>142</v>
      </c>
      <c r="E259" s="8" t="s">
        <v>116</v>
      </c>
      <c r="F259" s="8" t="s">
        <v>249</v>
      </c>
      <c r="G259" s="8" t="s">
        <v>39</v>
      </c>
      <c r="H259" s="9" t="n">
        <v>2170.4</v>
      </c>
      <c r="I259" s="9" t="n">
        <v>2170.4</v>
      </c>
      <c r="J259" s="9"/>
    </row>
    <row r="260" s="40" customFormat="true" ht="14.25" hidden="false" customHeight="false" outlineLevel="0" collapsed="false">
      <c r="A260" s="45" t="s">
        <v>242</v>
      </c>
      <c r="B260" s="46" t="s">
        <v>68</v>
      </c>
      <c r="C260" s="47" t="s">
        <v>177</v>
      </c>
      <c r="D260" s="47" t="s">
        <v>142</v>
      </c>
      <c r="E260" s="47" t="s">
        <v>116</v>
      </c>
      <c r="F260" s="47" t="s">
        <v>69</v>
      </c>
      <c r="G260" s="47"/>
      <c r="H260" s="48" t="n">
        <v>21</v>
      </c>
      <c r="I260" s="48" t="n">
        <v>21</v>
      </c>
      <c r="J260" s="48"/>
    </row>
    <row r="261" s="40" customFormat="true" ht="36" hidden="false" customHeight="false" outlineLevel="0" collapsed="false">
      <c r="A261" s="45" t="s">
        <v>242</v>
      </c>
      <c r="B261" s="46" t="s">
        <v>250</v>
      </c>
      <c r="C261" s="47" t="s">
        <v>177</v>
      </c>
      <c r="D261" s="47" t="s">
        <v>142</v>
      </c>
      <c r="E261" s="47" t="s">
        <v>116</v>
      </c>
      <c r="F261" s="47" t="s">
        <v>251</v>
      </c>
      <c r="G261" s="47"/>
      <c r="H261" s="48" t="n">
        <v>21</v>
      </c>
      <c r="I261" s="48" t="n">
        <v>21</v>
      </c>
      <c r="J261" s="48"/>
    </row>
    <row r="262" s="10" customFormat="true" ht="24.75" hidden="false" customHeight="false" outlineLevel="0" collapsed="false">
      <c r="A262" s="6" t="s">
        <v>242</v>
      </c>
      <c r="B262" s="7" t="s">
        <v>38</v>
      </c>
      <c r="C262" s="8" t="s">
        <v>177</v>
      </c>
      <c r="D262" s="8" t="s">
        <v>142</v>
      </c>
      <c r="E262" s="8" t="s">
        <v>116</v>
      </c>
      <c r="F262" s="8" t="s">
        <v>251</v>
      </c>
      <c r="G262" s="8" t="s">
        <v>39</v>
      </c>
      <c r="H262" s="9" t="n">
        <v>21</v>
      </c>
      <c r="I262" s="9" t="n">
        <v>21</v>
      </c>
      <c r="J262" s="9"/>
    </row>
    <row r="263" s="40" customFormat="true" ht="48" hidden="false" customHeight="false" outlineLevel="0" collapsed="false">
      <c r="A263" s="45" t="s">
        <v>242</v>
      </c>
      <c r="B263" s="46" t="s">
        <v>72</v>
      </c>
      <c r="C263" s="47" t="s">
        <v>177</v>
      </c>
      <c r="D263" s="47" t="s">
        <v>142</v>
      </c>
      <c r="E263" s="47" t="s">
        <v>116</v>
      </c>
      <c r="F263" s="47" t="s">
        <v>73</v>
      </c>
      <c r="G263" s="47"/>
      <c r="H263" s="48" t="n">
        <v>500.8</v>
      </c>
      <c r="I263" s="48" t="n">
        <v>500.8</v>
      </c>
      <c r="J263" s="48"/>
    </row>
    <row r="264" s="10" customFormat="true" ht="24.75" hidden="false" customHeight="false" outlineLevel="0" collapsed="false">
      <c r="A264" s="6" t="s">
        <v>242</v>
      </c>
      <c r="B264" s="7" t="s">
        <v>38</v>
      </c>
      <c r="C264" s="8" t="s">
        <v>177</v>
      </c>
      <c r="D264" s="8" t="s">
        <v>142</v>
      </c>
      <c r="E264" s="8" t="s">
        <v>116</v>
      </c>
      <c r="F264" s="8" t="s">
        <v>73</v>
      </c>
      <c r="G264" s="8" t="s">
        <v>39</v>
      </c>
      <c r="H264" s="9" t="n">
        <v>500.8</v>
      </c>
      <c r="I264" s="9" t="n">
        <v>500.8</v>
      </c>
      <c r="J264" s="9"/>
    </row>
    <row r="265" s="40" customFormat="true" ht="14.25" hidden="false" customHeight="false" outlineLevel="0" collapsed="false">
      <c r="A265" s="45" t="s">
        <v>252</v>
      </c>
      <c r="B265" s="46" t="s">
        <v>253</v>
      </c>
      <c r="C265" s="47" t="s">
        <v>177</v>
      </c>
      <c r="D265" s="47" t="s">
        <v>142</v>
      </c>
      <c r="E265" s="47" t="s">
        <v>254</v>
      </c>
      <c r="F265" s="47"/>
      <c r="G265" s="47"/>
      <c r="H265" s="48" t="n">
        <v>1959</v>
      </c>
      <c r="I265" s="48" t="n">
        <v>1959</v>
      </c>
      <c r="J265" s="48"/>
    </row>
    <row r="266" s="40" customFormat="true" ht="24" hidden="false" customHeight="false" outlineLevel="0" collapsed="false">
      <c r="A266" s="45" t="s">
        <v>252</v>
      </c>
      <c r="B266" s="46" t="s">
        <v>42</v>
      </c>
      <c r="C266" s="47" t="s">
        <v>177</v>
      </c>
      <c r="D266" s="47" t="s">
        <v>142</v>
      </c>
      <c r="E266" s="47" t="s">
        <v>254</v>
      </c>
      <c r="F266" s="47" t="s">
        <v>43</v>
      </c>
      <c r="G266" s="47"/>
      <c r="H266" s="48" t="n">
        <v>1800</v>
      </c>
      <c r="I266" s="48" t="n">
        <v>1800</v>
      </c>
      <c r="J266" s="48"/>
    </row>
    <row r="267" s="10" customFormat="true" ht="24.75" hidden="false" customHeight="false" outlineLevel="0" collapsed="false">
      <c r="A267" s="6" t="s">
        <v>252</v>
      </c>
      <c r="B267" s="7" t="s">
        <v>38</v>
      </c>
      <c r="C267" s="8" t="s">
        <v>177</v>
      </c>
      <c r="D267" s="8" t="s">
        <v>142</v>
      </c>
      <c r="E267" s="8" t="s">
        <v>254</v>
      </c>
      <c r="F267" s="8" t="s">
        <v>43</v>
      </c>
      <c r="G267" s="8" t="s">
        <v>39</v>
      </c>
      <c r="H267" s="9" t="n">
        <v>1800</v>
      </c>
      <c r="I267" s="9" t="n">
        <v>1800</v>
      </c>
      <c r="J267" s="9"/>
    </row>
    <row r="268" s="40" customFormat="true" ht="24" hidden="false" customHeight="false" outlineLevel="0" collapsed="false">
      <c r="A268" s="45" t="s">
        <v>252</v>
      </c>
      <c r="B268" s="46" t="s">
        <v>48</v>
      </c>
      <c r="C268" s="47" t="s">
        <v>177</v>
      </c>
      <c r="D268" s="47" t="s">
        <v>142</v>
      </c>
      <c r="E268" s="47" t="s">
        <v>254</v>
      </c>
      <c r="F268" s="47" t="s">
        <v>49</v>
      </c>
      <c r="G268" s="47"/>
      <c r="H268" s="48" t="n">
        <v>140</v>
      </c>
      <c r="I268" s="48" t="n">
        <v>140</v>
      </c>
      <c r="J268" s="48"/>
    </row>
    <row r="269" s="10" customFormat="true" ht="36.75" hidden="false" customHeight="false" outlineLevel="0" collapsed="false">
      <c r="A269" s="6" t="s">
        <v>252</v>
      </c>
      <c r="B269" s="7" t="s">
        <v>44</v>
      </c>
      <c r="C269" s="8" t="s">
        <v>177</v>
      </c>
      <c r="D269" s="8" t="s">
        <v>142</v>
      </c>
      <c r="E269" s="8" t="s">
        <v>254</v>
      </c>
      <c r="F269" s="8" t="s">
        <v>49</v>
      </c>
      <c r="G269" s="8" t="s">
        <v>45</v>
      </c>
      <c r="H269" s="9" t="n">
        <v>140</v>
      </c>
      <c r="I269" s="9" t="n">
        <v>140</v>
      </c>
      <c r="J269" s="9"/>
    </row>
    <row r="270" s="40" customFormat="true" ht="14.25" hidden="false" customHeight="false" outlineLevel="0" collapsed="false">
      <c r="A270" s="45" t="s">
        <v>252</v>
      </c>
      <c r="B270" s="46" t="s">
        <v>68</v>
      </c>
      <c r="C270" s="47" t="s">
        <v>177</v>
      </c>
      <c r="D270" s="47" t="s">
        <v>142</v>
      </c>
      <c r="E270" s="47" t="s">
        <v>254</v>
      </c>
      <c r="F270" s="47" t="s">
        <v>69</v>
      </c>
      <c r="G270" s="47"/>
      <c r="H270" s="48" t="n">
        <v>19</v>
      </c>
      <c r="I270" s="48" t="n">
        <v>19</v>
      </c>
      <c r="J270" s="48"/>
    </row>
    <row r="271" s="40" customFormat="true" ht="24" hidden="false" customHeight="false" outlineLevel="0" collapsed="false">
      <c r="A271" s="45" t="s">
        <v>252</v>
      </c>
      <c r="B271" s="46" t="s">
        <v>255</v>
      </c>
      <c r="C271" s="47" t="s">
        <v>177</v>
      </c>
      <c r="D271" s="47" t="s">
        <v>142</v>
      </c>
      <c r="E271" s="47" t="s">
        <v>254</v>
      </c>
      <c r="F271" s="47" t="s">
        <v>256</v>
      </c>
      <c r="G271" s="47"/>
      <c r="H271" s="48" t="n">
        <v>9</v>
      </c>
      <c r="I271" s="48" t="n">
        <v>9</v>
      </c>
      <c r="J271" s="48"/>
    </row>
    <row r="272" s="10" customFormat="true" ht="24.75" hidden="false" customHeight="false" outlineLevel="0" collapsed="false">
      <c r="A272" s="6" t="s">
        <v>252</v>
      </c>
      <c r="B272" s="7" t="s">
        <v>38</v>
      </c>
      <c r="C272" s="8" t="s">
        <v>177</v>
      </c>
      <c r="D272" s="8" t="s">
        <v>142</v>
      </c>
      <c r="E272" s="8" t="s">
        <v>254</v>
      </c>
      <c r="F272" s="8" t="s">
        <v>256</v>
      </c>
      <c r="G272" s="8" t="s">
        <v>39</v>
      </c>
      <c r="H272" s="9" t="n">
        <v>9</v>
      </c>
      <c r="I272" s="9" t="n">
        <v>9</v>
      </c>
      <c r="J272" s="9"/>
    </row>
    <row r="273" s="40" customFormat="true" ht="24" hidden="false" customHeight="false" outlineLevel="0" collapsed="false">
      <c r="A273" s="45" t="s">
        <v>252</v>
      </c>
      <c r="B273" s="46" t="s">
        <v>257</v>
      </c>
      <c r="C273" s="47" t="s">
        <v>177</v>
      </c>
      <c r="D273" s="47" t="s">
        <v>142</v>
      </c>
      <c r="E273" s="47" t="s">
        <v>254</v>
      </c>
      <c r="F273" s="47" t="s">
        <v>258</v>
      </c>
      <c r="G273" s="47"/>
      <c r="H273" s="48" t="n">
        <v>10</v>
      </c>
      <c r="I273" s="48" t="n">
        <v>10</v>
      </c>
      <c r="J273" s="48"/>
    </row>
    <row r="274" s="10" customFormat="true" ht="24.75" hidden="false" customHeight="false" outlineLevel="0" collapsed="false">
      <c r="A274" s="6" t="s">
        <v>252</v>
      </c>
      <c r="B274" s="7" t="s">
        <v>38</v>
      </c>
      <c r="C274" s="8" t="s">
        <v>177</v>
      </c>
      <c r="D274" s="8" t="s">
        <v>142</v>
      </c>
      <c r="E274" s="8" t="s">
        <v>254</v>
      </c>
      <c r="F274" s="8" t="s">
        <v>258</v>
      </c>
      <c r="G274" s="8" t="s">
        <v>39</v>
      </c>
      <c r="H274" s="9" t="n">
        <v>10</v>
      </c>
      <c r="I274" s="9" t="n">
        <v>10</v>
      </c>
      <c r="J274" s="9"/>
    </row>
    <row r="275" s="40" customFormat="true" ht="14.25" hidden="false" customHeight="false" outlineLevel="0" collapsed="false">
      <c r="A275" s="45" t="s">
        <v>259</v>
      </c>
      <c r="B275" s="46" t="s">
        <v>260</v>
      </c>
      <c r="C275" s="47" t="s">
        <v>177</v>
      </c>
      <c r="D275" s="47" t="s">
        <v>101</v>
      </c>
      <c r="E275" s="47"/>
      <c r="F275" s="47"/>
      <c r="G275" s="47"/>
      <c r="H275" s="48" t="n">
        <v>11980.9</v>
      </c>
      <c r="I275" s="48" t="n">
        <v>11980.9</v>
      </c>
      <c r="J275" s="48"/>
    </row>
    <row r="276" s="40" customFormat="true" ht="14.25" hidden="false" customHeight="false" outlineLevel="0" collapsed="false">
      <c r="A276" s="45" t="s">
        <v>261</v>
      </c>
      <c r="B276" s="46" t="s">
        <v>262</v>
      </c>
      <c r="C276" s="47" t="s">
        <v>177</v>
      </c>
      <c r="D276" s="47" t="s">
        <v>101</v>
      </c>
      <c r="E276" s="47" t="s">
        <v>33</v>
      </c>
      <c r="F276" s="47"/>
      <c r="G276" s="47"/>
      <c r="H276" s="48" t="n">
        <v>5182.8</v>
      </c>
      <c r="I276" s="48" t="n">
        <v>5182.8</v>
      </c>
      <c r="J276" s="48"/>
    </row>
    <row r="277" s="40" customFormat="true" ht="72" hidden="false" customHeight="false" outlineLevel="0" collapsed="false">
      <c r="A277" s="45" t="s">
        <v>261</v>
      </c>
      <c r="B277" s="46" t="s">
        <v>263</v>
      </c>
      <c r="C277" s="47" t="s">
        <v>177</v>
      </c>
      <c r="D277" s="47" t="s">
        <v>101</v>
      </c>
      <c r="E277" s="47" t="s">
        <v>33</v>
      </c>
      <c r="F277" s="47" t="s">
        <v>264</v>
      </c>
      <c r="G277" s="47"/>
      <c r="H277" s="48" t="n">
        <v>5032.8</v>
      </c>
      <c r="I277" s="48" t="n">
        <v>5032.8</v>
      </c>
      <c r="J277" s="48"/>
    </row>
    <row r="278" s="10" customFormat="true" ht="24.75" hidden="false" customHeight="false" outlineLevel="0" collapsed="false">
      <c r="A278" s="6" t="s">
        <v>261</v>
      </c>
      <c r="B278" s="7" t="s">
        <v>265</v>
      </c>
      <c r="C278" s="8" t="s">
        <v>177</v>
      </c>
      <c r="D278" s="8" t="s">
        <v>101</v>
      </c>
      <c r="E278" s="8" t="s">
        <v>33</v>
      </c>
      <c r="F278" s="8" t="s">
        <v>264</v>
      </c>
      <c r="G278" s="8" t="s">
        <v>266</v>
      </c>
      <c r="H278" s="9" t="n">
        <v>5032.8</v>
      </c>
      <c r="I278" s="9" t="n">
        <v>5032.8</v>
      </c>
      <c r="J278" s="9"/>
    </row>
    <row r="279" s="40" customFormat="true" ht="14.25" hidden="false" customHeight="false" outlineLevel="0" collapsed="false">
      <c r="A279" s="45" t="s">
        <v>261</v>
      </c>
      <c r="B279" s="46" t="s">
        <v>267</v>
      </c>
      <c r="C279" s="47" t="s">
        <v>177</v>
      </c>
      <c r="D279" s="47" t="s">
        <v>101</v>
      </c>
      <c r="E279" s="47" t="s">
        <v>33</v>
      </c>
      <c r="F279" s="47" t="s">
        <v>268</v>
      </c>
      <c r="G279" s="47"/>
      <c r="H279" s="48" t="n">
        <v>150</v>
      </c>
      <c r="I279" s="48" t="n">
        <v>150</v>
      </c>
      <c r="J279" s="48"/>
    </row>
    <row r="280" s="40" customFormat="true" ht="36" hidden="false" customHeight="false" outlineLevel="0" collapsed="false">
      <c r="A280" s="45" t="s">
        <v>261</v>
      </c>
      <c r="B280" s="46" t="s">
        <v>269</v>
      </c>
      <c r="C280" s="47" t="s">
        <v>177</v>
      </c>
      <c r="D280" s="47" t="s">
        <v>101</v>
      </c>
      <c r="E280" s="47" t="s">
        <v>33</v>
      </c>
      <c r="F280" s="47" t="s">
        <v>270</v>
      </c>
      <c r="G280" s="47"/>
      <c r="H280" s="48" t="n">
        <v>150</v>
      </c>
      <c r="I280" s="48" t="n">
        <v>150</v>
      </c>
      <c r="J280" s="48"/>
    </row>
    <row r="281" s="40" customFormat="true" ht="36" hidden="false" customHeight="false" outlineLevel="0" collapsed="false">
      <c r="A281" s="45" t="s">
        <v>261</v>
      </c>
      <c r="B281" s="46" t="s">
        <v>271</v>
      </c>
      <c r="C281" s="47" t="s">
        <v>177</v>
      </c>
      <c r="D281" s="47" t="s">
        <v>101</v>
      </c>
      <c r="E281" s="47" t="s">
        <v>33</v>
      </c>
      <c r="F281" s="47" t="s">
        <v>272</v>
      </c>
      <c r="G281" s="47"/>
      <c r="H281" s="48" t="n">
        <v>150</v>
      </c>
      <c r="I281" s="48" t="n">
        <v>150</v>
      </c>
      <c r="J281" s="48"/>
    </row>
    <row r="282" s="10" customFormat="true" ht="24.75" hidden="false" customHeight="false" outlineLevel="0" collapsed="false">
      <c r="A282" s="6" t="s">
        <v>261</v>
      </c>
      <c r="B282" s="7" t="s">
        <v>38</v>
      </c>
      <c r="C282" s="8" t="s">
        <v>177</v>
      </c>
      <c r="D282" s="8" t="s">
        <v>101</v>
      </c>
      <c r="E282" s="8" t="s">
        <v>33</v>
      </c>
      <c r="F282" s="8" t="s">
        <v>272</v>
      </c>
      <c r="G282" s="8" t="s">
        <v>39</v>
      </c>
      <c r="H282" s="9" t="n">
        <v>150</v>
      </c>
      <c r="I282" s="9" t="n">
        <v>150</v>
      </c>
      <c r="J282" s="9"/>
    </row>
    <row r="283" s="40" customFormat="true" ht="14.25" hidden="false" customHeight="false" outlineLevel="0" collapsed="false">
      <c r="A283" s="45" t="s">
        <v>273</v>
      </c>
      <c r="B283" s="46" t="s">
        <v>274</v>
      </c>
      <c r="C283" s="47" t="s">
        <v>177</v>
      </c>
      <c r="D283" s="47" t="s">
        <v>101</v>
      </c>
      <c r="E283" s="47" t="s">
        <v>76</v>
      </c>
      <c r="F283" s="47"/>
      <c r="G283" s="47"/>
      <c r="H283" s="48" t="n">
        <v>6474.7</v>
      </c>
      <c r="I283" s="48" t="n">
        <v>6474.7</v>
      </c>
      <c r="J283" s="48"/>
    </row>
    <row r="284" s="40" customFormat="true" ht="36" hidden="false" customHeight="false" outlineLevel="0" collapsed="false">
      <c r="A284" s="45" t="s">
        <v>273</v>
      </c>
      <c r="B284" s="46" t="s">
        <v>275</v>
      </c>
      <c r="C284" s="47" t="s">
        <v>177</v>
      </c>
      <c r="D284" s="47" t="s">
        <v>101</v>
      </c>
      <c r="E284" s="47" t="s">
        <v>76</v>
      </c>
      <c r="F284" s="47" t="s">
        <v>276</v>
      </c>
      <c r="G284" s="47"/>
      <c r="H284" s="48" t="n">
        <v>2353.8</v>
      </c>
      <c r="I284" s="48" t="n">
        <v>2353.8</v>
      </c>
      <c r="J284" s="48"/>
    </row>
    <row r="285" s="10" customFormat="true" ht="24.75" hidden="false" customHeight="false" outlineLevel="0" collapsed="false">
      <c r="A285" s="6" t="s">
        <v>273</v>
      </c>
      <c r="B285" s="7" t="s">
        <v>277</v>
      </c>
      <c r="C285" s="8" t="s">
        <v>177</v>
      </c>
      <c r="D285" s="8" t="s">
        <v>101</v>
      </c>
      <c r="E285" s="8" t="s">
        <v>76</v>
      </c>
      <c r="F285" s="8" t="s">
        <v>276</v>
      </c>
      <c r="G285" s="8" t="s">
        <v>278</v>
      </c>
      <c r="H285" s="9" t="n">
        <v>2353.8</v>
      </c>
      <c r="I285" s="9" t="n">
        <v>2353.8</v>
      </c>
      <c r="J285" s="9"/>
    </row>
    <row r="286" s="40" customFormat="true" ht="24" hidden="false" customHeight="false" outlineLevel="0" collapsed="false">
      <c r="A286" s="45" t="s">
        <v>273</v>
      </c>
      <c r="B286" s="46" t="s">
        <v>279</v>
      </c>
      <c r="C286" s="47" t="s">
        <v>177</v>
      </c>
      <c r="D286" s="47" t="s">
        <v>101</v>
      </c>
      <c r="E286" s="47" t="s">
        <v>76</v>
      </c>
      <c r="F286" s="47" t="s">
        <v>280</v>
      </c>
      <c r="G286" s="47"/>
      <c r="H286" s="48" t="n">
        <v>1200</v>
      </c>
      <c r="I286" s="48" t="n">
        <v>1200</v>
      </c>
      <c r="J286" s="48"/>
    </row>
    <row r="287" s="10" customFormat="true" ht="24.75" hidden="false" customHeight="false" outlineLevel="0" collapsed="false">
      <c r="A287" s="6" t="s">
        <v>273</v>
      </c>
      <c r="B287" s="7" t="s">
        <v>38</v>
      </c>
      <c r="C287" s="8" t="s">
        <v>177</v>
      </c>
      <c r="D287" s="8" t="s">
        <v>101</v>
      </c>
      <c r="E287" s="8" t="s">
        <v>76</v>
      </c>
      <c r="F287" s="8" t="s">
        <v>280</v>
      </c>
      <c r="G287" s="8" t="s">
        <v>39</v>
      </c>
      <c r="H287" s="9" t="n">
        <v>1200</v>
      </c>
      <c r="I287" s="9" t="n">
        <v>1200</v>
      </c>
      <c r="J287" s="9"/>
    </row>
    <row r="288" s="40" customFormat="true" ht="14.25" hidden="false" customHeight="false" outlineLevel="0" collapsed="false">
      <c r="A288" s="45" t="s">
        <v>273</v>
      </c>
      <c r="B288" s="46" t="s">
        <v>281</v>
      </c>
      <c r="C288" s="47" t="s">
        <v>177</v>
      </c>
      <c r="D288" s="47" t="s">
        <v>101</v>
      </c>
      <c r="E288" s="47" t="s">
        <v>76</v>
      </c>
      <c r="F288" s="47" t="s">
        <v>282</v>
      </c>
      <c r="G288" s="47"/>
      <c r="H288" s="48" t="n">
        <v>2283.7</v>
      </c>
      <c r="I288" s="48" t="n">
        <v>2283.7</v>
      </c>
      <c r="J288" s="48"/>
    </row>
    <row r="289" s="40" customFormat="true" ht="14.25" hidden="false" customHeight="false" outlineLevel="0" collapsed="false">
      <c r="A289" s="45" t="s">
        <v>273</v>
      </c>
      <c r="B289" s="46" t="s">
        <v>283</v>
      </c>
      <c r="C289" s="47" t="s">
        <v>177</v>
      </c>
      <c r="D289" s="47" t="s">
        <v>101</v>
      </c>
      <c r="E289" s="47" t="s">
        <v>76</v>
      </c>
      <c r="F289" s="47" t="s">
        <v>284</v>
      </c>
      <c r="G289" s="47"/>
      <c r="H289" s="48" t="n">
        <v>2283.7</v>
      </c>
      <c r="I289" s="48" t="n">
        <v>2283.7</v>
      </c>
      <c r="J289" s="48"/>
    </row>
    <row r="290" s="40" customFormat="true" ht="24" hidden="false" customHeight="false" outlineLevel="0" collapsed="false">
      <c r="A290" s="45" t="s">
        <v>273</v>
      </c>
      <c r="B290" s="46" t="s">
        <v>285</v>
      </c>
      <c r="C290" s="47" t="s">
        <v>177</v>
      </c>
      <c r="D290" s="47" t="s">
        <v>101</v>
      </c>
      <c r="E290" s="47" t="s">
        <v>76</v>
      </c>
      <c r="F290" s="47" t="s">
        <v>286</v>
      </c>
      <c r="G290" s="47"/>
      <c r="H290" s="48" t="n">
        <v>1836.8</v>
      </c>
      <c r="I290" s="48" t="n">
        <v>1836.8</v>
      </c>
      <c r="J290" s="48"/>
    </row>
    <row r="291" s="10" customFormat="true" ht="24.75" hidden="false" customHeight="false" outlineLevel="0" collapsed="false">
      <c r="A291" s="6" t="s">
        <v>273</v>
      </c>
      <c r="B291" s="7" t="s">
        <v>277</v>
      </c>
      <c r="C291" s="8" t="s">
        <v>177</v>
      </c>
      <c r="D291" s="8" t="s">
        <v>101</v>
      </c>
      <c r="E291" s="8" t="s">
        <v>76</v>
      </c>
      <c r="F291" s="8" t="s">
        <v>286</v>
      </c>
      <c r="G291" s="8" t="s">
        <v>278</v>
      </c>
      <c r="H291" s="9" t="n">
        <v>1091.8</v>
      </c>
      <c r="I291" s="9" t="n">
        <v>1091.8</v>
      </c>
      <c r="J291" s="9"/>
    </row>
    <row r="292" s="10" customFormat="true" ht="24.75" hidden="false" customHeight="false" outlineLevel="0" collapsed="false">
      <c r="A292" s="6" t="s">
        <v>273</v>
      </c>
      <c r="B292" s="7" t="s">
        <v>38</v>
      </c>
      <c r="C292" s="8" t="s">
        <v>177</v>
      </c>
      <c r="D292" s="8" t="s">
        <v>101</v>
      </c>
      <c r="E292" s="8" t="s">
        <v>76</v>
      </c>
      <c r="F292" s="8" t="s">
        <v>286</v>
      </c>
      <c r="G292" s="8" t="s">
        <v>39</v>
      </c>
      <c r="H292" s="9" t="n">
        <v>745</v>
      </c>
      <c r="I292" s="9" t="n">
        <v>745</v>
      </c>
      <c r="J292" s="9"/>
    </row>
    <row r="293" s="40" customFormat="true" ht="24" hidden="false" customHeight="false" outlineLevel="0" collapsed="false">
      <c r="A293" s="45" t="s">
        <v>273</v>
      </c>
      <c r="B293" s="46" t="s">
        <v>287</v>
      </c>
      <c r="C293" s="47" t="s">
        <v>177</v>
      </c>
      <c r="D293" s="47" t="s">
        <v>101</v>
      </c>
      <c r="E293" s="47" t="s">
        <v>76</v>
      </c>
      <c r="F293" s="47" t="s">
        <v>288</v>
      </c>
      <c r="G293" s="47"/>
      <c r="H293" s="48" t="n">
        <v>5</v>
      </c>
      <c r="I293" s="48" t="n">
        <v>5</v>
      </c>
      <c r="J293" s="48"/>
    </row>
    <row r="294" s="10" customFormat="true" ht="24.75" hidden="false" customHeight="false" outlineLevel="0" collapsed="false">
      <c r="A294" s="6" t="s">
        <v>273</v>
      </c>
      <c r="B294" s="7" t="s">
        <v>38</v>
      </c>
      <c r="C294" s="8" t="s">
        <v>177</v>
      </c>
      <c r="D294" s="8" t="s">
        <v>101</v>
      </c>
      <c r="E294" s="8" t="s">
        <v>76</v>
      </c>
      <c r="F294" s="8" t="s">
        <v>288</v>
      </c>
      <c r="G294" s="8" t="s">
        <v>39</v>
      </c>
      <c r="H294" s="9" t="n">
        <v>5</v>
      </c>
      <c r="I294" s="9" t="n">
        <v>5</v>
      </c>
      <c r="J294" s="9"/>
    </row>
    <row r="295" s="40" customFormat="true" ht="36" hidden="false" customHeight="false" outlineLevel="0" collapsed="false">
      <c r="A295" s="45" t="s">
        <v>273</v>
      </c>
      <c r="B295" s="46" t="s">
        <v>289</v>
      </c>
      <c r="C295" s="47" t="s">
        <v>177</v>
      </c>
      <c r="D295" s="47" t="s">
        <v>101</v>
      </c>
      <c r="E295" s="47" t="s">
        <v>76</v>
      </c>
      <c r="F295" s="47" t="s">
        <v>290</v>
      </c>
      <c r="G295" s="47"/>
      <c r="H295" s="48" t="n">
        <v>5</v>
      </c>
      <c r="I295" s="48" t="n">
        <v>5</v>
      </c>
      <c r="J295" s="48"/>
    </row>
    <row r="296" s="10" customFormat="true" ht="24.75" hidden="false" customHeight="false" outlineLevel="0" collapsed="false">
      <c r="A296" s="6" t="s">
        <v>273</v>
      </c>
      <c r="B296" s="7" t="s">
        <v>38</v>
      </c>
      <c r="C296" s="8" t="s">
        <v>177</v>
      </c>
      <c r="D296" s="8" t="s">
        <v>101</v>
      </c>
      <c r="E296" s="8" t="s">
        <v>76</v>
      </c>
      <c r="F296" s="8" t="s">
        <v>290</v>
      </c>
      <c r="G296" s="8" t="s">
        <v>39</v>
      </c>
      <c r="H296" s="9" t="n">
        <v>5</v>
      </c>
      <c r="I296" s="9" t="n">
        <v>5</v>
      </c>
      <c r="J296" s="9"/>
    </row>
    <row r="297" s="40" customFormat="true" ht="24" hidden="false" customHeight="false" outlineLevel="0" collapsed="false">
      <c r="A297" s="45" t="s">
        <v>273</v>
      </c>
      <c r="B297" s="46" t="s">
        <v>291</v>
      </c>
      <c r="C297" s="47" t="s">
        <v>177</v>
      </c>
      <c r="D297" s="47" t="s">
        <v>101</v>
      </c>
      <c r="E297" s="47" t="s">
        <v>76</v>
      </c>
      <c r="F297" s="47" t="s">
        <v>292</v>
      </c>
      <c r="G297" s="47"/>
      <c r="H297" s="48" t="n">
        <v>5</v>
      </c>
      <c r="I297" s="48" t="n">
        <v>5</v>
      </c>
      <c r="J297" s="48"/>
    </row>
    <row r="298" s="10" customFormat="true" ht="24.75" hidden="false" customHeight="false" outlineLevel="0" collapsed="false">
      <c r="A298" s="6" t="s">
        <v>273</v>
      </c>
      <c r="B298" s="7" t="s">
        <v>38</v>
      </c>
      <c r="C298" s="8" t="s">
        <v>177</v>
      </c>
      <c r="D298" s="8" t="s">
        <v>101</v>
      </c>
      <c r="E298" s="8" t="s">
        <v>76</v>
      </c>
      <c r="F298" s="8" t="s">
        <v>292</v>
      </c>
      <c r="G298" s="8" t="s">
        <v>39</v>
      </c>
      <c r="H298" s="9" t="n">
        <v>5</v>
      </c>
      <c r="I298" s="9" t="n">
        <v>5</v>
      </c>
      <c r="J298" s="9"/>
    </row>
    <row r="299" s="40" customFormat="true" ht="24" hidden="false" customHeight="false" outlineLevel="0" collapsed="false">
      <c r="A299" s="45" t="s">
        <v>273</v>
      </c>
      <c r="B299" s="46" t="s">
        <v>293</v>
      </c>
      <c r="C299" s="47" t="s">
        <v>177</v>
      </c>
      <c r="D299" s="47" t="s">
        <v>101</v>
      </c>
      <c r="E299" s="47" t="s">
        <v>76</v>
      </c>
      <c r="F299" s="47" t="s">
        <v>294</v>
      </c>
      <c r="G299" s="47"/>
      <c r="H299" s="48" t="n">
        <v>5</v>
      </c>
      <c r="I299" s="48" t="n">
        <v>5</v>
      </c>
      <c r="J299" s="48"/>
    </row>
    <row r="300" s="10" customFormat="true" ht="24.75" hidden="false" customHeight="false" outlineLevel="0" collapsed="false">
      <c r="A300" s="6" t="s">
        <v>273</v>
      </c>
      <c r="B300" s="7" t="s">
        <v>38</v>
      </c>
      <c r="C300" s="8" t="s">
        <v>177</v>
      </c>
      <c r="D300" s="8" t="s">
        <v>101</v>
      </c>
      <c r="E300" s="8" t="s">
        <v>76</v>
      </c>
      <c r="F300" s="8" t="s">
        <v>294</v>
      </c>
      <c r="G300" s="8" t="s">
        <v>39</v>
      </c>
      <c r="H300" s="9" t="n">
        <v>5</v>
      </c>
      <c r="I300" s="9" t="n">
        <v>5</v>
      </c>
      <c r="J300" s="9"/>
    </row>
    <row r="301" s="40" customFormat="true" ht="24" hidden="false" customHeight="false" outlineLevel="0" collapsed="false">
      <c r="A301" s="45" t="s">
        <v>273</v>
      </c>
      <c r="B301" s="46" t="s">
        <v>295</v>
      </c>
      <c r="C301" s="47" t="s">
        <v>177</v>
      </c>
      <c r="D301" s="47" t="s">
        <v>101</v>
      </c>
      <c r="E301" s="47" t="s">
        <v>76</v>
      </c>
      <c r="F301" s="47" t="s">
        <v>296</v>
      </c>
      <c r="G301" s="47"/>
      <c r="H301" s="48" t="n">
        <v>5</v>
      </c>
      <c r="I301" s="48" t="n">
        <v>5</v>
      </c>
      <c r="J301" s="48"/>
    </row>
    <row r="302" s="10" customFormat="true" ht="24.75" hidden="false" customHeight="false" outlineLevel="0" collapsed="false">
      <c r="A302" s="6" t="s">
        <v>273</v>
      </c>
      <c r="B302" s="7" t="s">
        <v>38</v>
      </c>
      <c r="C302" s="8" t="s">
        <v>177</v>
      </c>
      <c r="D302" s="8" t="s">
        <v>101</v>
      </c>
      <c r="E302" s="8" t="s">
        <v>76</v>
      </c>
      <c r="F302" s="8" t="s">
        <v>296</v>
      </c>
      <c r="G302" s="8" t="s">
        <v>39</v>
      </c>
      <c r="H302" s="9" t="n">
        <v>5</v>
      </c>
      <c r="I302" s="9" t="n">
        <v>5</v>
      </c>
      <c r="J302" s="9"/>
    </row>
    <row r="303" s="40" customFormat="true" ht="24" hidden="false" customHeight="false" outlineLevel="0" collapsed="false">
      <c r="A303" s="45" t="s">
        <v>273</v>
      </c>
      <c r="B303" s="46" t="s">
        <v>297</v>
      </c>
      <c r="C303" s="47" t="s">
        <v>177</v>
      </c>
      <c r="D303" s="47" t="s">
        <v>101</v>
      </c>
      <c r="E303" s="47" t="s">
        <v>76</v>
      </c>
      <c r="F303" s="47" t="s">
        <v>298</v>
      </c>
      <c r="G303" s="47"/>
      <c r="H303" s="48" t="n">
        <v>5</v>
      </c>
      <c r="I303" s="48" t="n">
        <v>5</v>
      </c>
      <c r="J303" s="48"/>
    </row>
    <row r="304" s="10" customFormat="true" ht="24.75" hidden="false" customHeight="false" outlineLevel="0" collapsed="false">
      <c r="A304" s="6" t="s">
        <v>273</v>
      </c>
      <c r="B304" s="7" t="s">
        <v>38</v>
      </c>
      <c r="C304" s="8" t="s">
        <v>177</v>
      </c>
      <c r="D304" s="8" t="s">
        <v>101</v>
      </c>
      <c r="E304" s="8" t="s">
        <v>76</v>
      </c>
      <c r="F304" s="8" t="s">
        <v>298</v>
      </c>
      <c r="G304" s="8" t="s">
        <v>39</v>
      </c>
      <c r="H304" s="9" t="n">
        <v>5</v>
      </c>
      <c r="I304" s="9" t="n">
        <v>5</v>
      </c>
      <c r="J304" s="9"/>
    </row>
    <row r="305" s="40" customFormat="true" ht="24" hidden="false" customHeight="false" outlineLevel="0" collapsed="false">
      <c r="A305" s="45" t="s">
        <v>273</v>
      </c>
      <c r="B305" s="46" t="s">
        <v>299</v>
      </c>
      <c r="C305" s="47" t="s">
        <v>177</v>
      </c>
      <c r="D305" s="47" t="s">
        <v>101</v>
      </c>
      <c r="E305" s="47" t="s">
        <v>76</v>
      </c>
      <c r="F305" s="47" t="s">
        <v>300</v>
      </c>
      <c r="G305" s="47"/>
      <c r="H305" s="48" t="n">
        <v>55</v>
      </c>
      <c r="I305" s="48" t="n">
        <v>55</v>
      </c>
      <c r="J305" s="48"/>
    </row>
    <row r="306" s="10" customFormat="true" ht="24.75" hidden="false" customHeight="false" outlineLevel="0" collapsed="false">
      <c r="A306" s="6" t="s">
        <v>273</v>
      </c>
      <c r="B306" s="7" t="s">
        <v>38</v>
      </c>
      <c r="C306" s="8" t="s">
        <v>177</v>
      </c>
      <c r="D306" s="8" t="s">
        <v>101</v>
      </c>
      <c r="E306" s="8" t="s">
        <v>76</v>
      </c>
      <c r="F306" s="8" t="s">
        <v>300</v>
      </c>
      <c r="G306" s="8" t="s">
        <v>39</v>
      </c>
      <c r="H306" s="9" t="n">
        <v>55</v>
      </c>
      <c r="I306" s="9" t="n">
        <v>55</v>
      </c>
      <c r="J306" s="9"/>
    </row>
    <row r="307" s="40" customFormat="true" ht="24" hidden="false" customHeight="false" outlineLevel="0" collapsed="false">
      <c r="A307" s="45" t="s">
        <v>273</v>
      </c>
      <c r="B307" s="46" t="s">
        <v>301</v>
      </c>
      <c r="C307" s="47" t="s">
        <v>177</v>
      </c>
      <c r="D307" s="47" t="s">
        <v>101</v>
      </c>
      <c r="E307" s="47" t="s">
        <v>76</v>
      </c>
      <c r="F307" s="47" t="s">
        <v>302</v>
      </c>
      <c r="G307" s="47"/>
      <c r="H307" s="48" t="n">
        <v>5</v>
      </c>
      <c r="I307" s="48" t="n">
        <v>5</v>
      </c>
      <c r="J307" s="48"/>
    </row>
    <row r="308" s="10" customFormat="true" ht="24.75" hidden="false" customHeight="false" outlineLevel="0" collapsed="false">
      <c r="A308" s="6" t="s">
        <v>273</v>
      </c>
      <c r="B308" s="7" t="s">
        <v>38</v>
      </c>
      <c r="C308" s="8" t="s">
        <v>177</v>
      </c>
      <c r="D308" s="8" t="s">
        <v>101</v>
      </c>
      <c r="E308" s="8" t="s">
        <v>76</v>
      </c>
      <c r="F308" s="8" t="s">
        <v>302</v>
      </c>
      <c r="G308" s="8" t="s">
        <v>39</v>
      </c>
      <c r="H308" s="9" t="n">
        <v>5</v>
      </c>
      <c r="I308" s="9" t="n">
        <v>5</v>
      </c>
      <c r="J308" s="9"/>
    </row>
    <row r="309" s="40" customFormat="true" ht="24" hidden="false" customHeight="false" outlineLevel="0" collapsed="false">
      <c r="A309" s="45" t="s">
        <v>273</v>
      </c>
      <c r="B309" s="46" t="s">
        <v>303</v>
      </c>
      <c r="C309" s="47" t="s">
        <v>177</v>
      </c>
      <c r="D309" s="47" t="s">
        <v>101</v>
      </c>
      <c r="E309" s="47" t="s">
        <v>76</v>
      </c>
      <c r="F309" s="47" t="s">
        <v>304</v>
      </c>
      <c r="G309" s="47"/>
      <c r="H309" s="48" t="n">
        <v>55</v>
      </c>
      <c r="I309" s="48" t="n">
        <v>55</v>
      </c>
      <c r="J309" s="48"/>
    </row>
    <row r="310" s="10" customFormat="true" ht="24.75" hidden="false" customHeight="false" outlineLevel="0" collapsed="false">
      <c r="A310" s="6" t="s">
        <v>273</v>
      </c>
      <c r="B310" s="7" t="s">
        <v>38</v>
      </c>
      <c r="C310" s="8" t="s">
        <v>177</v>
      </c>
      <c r="D310" s="8" t="s">
        <v>101</v>
      </c>
      <c r="E310" s="8" t="s">
        <v>76</v>
      </c>
      <c r="F310" s="8" t="s">
        <v>304</v>
      </c>
      <c r="G310" s="8" t="s">
        <v>39</v>
      </c>
      <c r="H310" s="9" t="n">
        <v>55</v>
      </c>
      <c r="I310" s="9" t="n">
        <v>55</v>
      </c>
      <c r="J310" s="9"/>
    </row>
    <row r="311" s="40" customFormat="true" ht="24" hidden="false" customHeight="false" outlineLevel="0" collapsed="false">
      <c r="A311" s="45" t="s">
        <v>273</v>
      </c>
      <c r="B311" s="46" t="s">
        <v>305</v>
      </c>
      <c r="C311" s="47" t="s">
        <v>177</v>
      </c>
      <c r="D311" s="47" t="s">
        <v>101</v>
      </c>
      <c r="E311" s="47" t="s">
        <v>76</v>
      </c>
      <c r="F311" s="47" t="s">
        <v>306</v>
      </c>
      <c r="G311" s="47"/>
      <c r="H311" s="48" t="n">
        <v>5</v>
      </c>
      <c r="I311" s="48" t="n">
        <v>5</v>
      </c>
      <c r="J311" s="48"/>
    </row>
    <row r="312" s="10" customFormat="true" ht="24.75" hidden="false" customHeight="false" outlineLevel="0" collapsed="false">
      <c r="A312" s="6" t="s">
        <v>273</v>
      </c>
      <c r="B312" s="7" t="s">
        <v>38</v>
      </c>
      <c r="C312" s="8" t="s">
        <v>177</v>
      </c>
      <c r="D312" s="8" t="s">
        <v>101</v>
      </c>
      <c r="E312" s="8" t="s">
        <v>76</v>
      </c>
      <c r="F312" s="8" t="s">
        <v>306</v>
      </c>
      <c r="G312" s="8" t="s">
        <v>39</v>
      </c>
      <c r="H312" s="9" t="n">
        <v>5</v>
      </c>
      <c r="I312" s="9" t="n">
        <v>5</v>
      </c>
      <c r="J312" s="9"/>
    </row>
    <row r="313" s="40" customFormat="true" ht="24" hidden="false" customHeight="false" outlineLevel="0" collapsed="false">
      <c r="A313" s="45" t="s">
        <v>273</v>
      </c>
      <c r="B313" s="46" t="s">
        <v>307</v>
      </c>
      <c r="C313" s="47" t="s">
        <v>177</v>
      </c>
      <c r="D313" s="47" t="s">
        <v>101</v>
      </c>
      <c r="E313" s="47" t="s">
        <v>76</v>
      </c>
      <c r="F313" s="47" t="s">
        <v>308</v>
      </c>
      <c r="G313" s="47"/>
      <c r="H313" s="48" t="n">
        <v>7.2</v>
      </c>
      <c r="I313" s="48" t="n">
        <v>7.2</v>
      </c>
      <c r="J313" s="48"/>
    </row>
    <row r="314" s="10" customFormat="true" ht="24.75" hidden="false" customHeight="false" outlineLevel="0" collapsed="false">
      <c r="A314" s="6" t="s">
        <v>273</v>
      </c>
      <c r="B314" s="7" t="s">
        <v>38</v>
      </c>
      <c r="C314" s="8" t="s">
        <v>177</v>
      </c>
      <c r="D314" s="8" t="s">
        <v>101</v>
      </c>
      <c r="E314" s="8" t="s">
        <v>76</v>
      </c>
      <c r="F314" s="8" t="s">
        <v>308</v>
      </c>
      <c r="G314" s="8" t="s">
        <v>39</v>
      </c>
      <c r="H314" s="9" t="n">
        <v>7.2</v>
      </c>
      <c r="I314" s="9" t="n">
        <v>7.2</v>
      </c>
      <c r="J314" s="9"/>
    </row>
    <row r="315" s="40" customFormat="true" ht="36" hidden="false" customHeight="false" outlineLevel="0" collapsed="false">
      <c r="A315" s="45" t="s">
        <v>273</v>
      </c>
      <c r="B315" s="46" t="s">
        <v>309</v>
      </c>
      <c r="C315" s="47" t="s">
        <v>177</v>
      </c>
      <c r="D315" s="47" t="s">
        <v>101</v>
      </c>
      <c r="E315" s="47" t="s">
        <v>76</v>
      </c>
      <c r="F315" s="47" t="s">
        <v>310</v>
      </c>
      <c r="G315" s="47"/>
      <c r="H315" s="48" t="n">
        <v>289.7</v>
      </c>
      <c r="I315" s="48" t="n">
        <v>289.7</v>
      </c>
      <c r="J315" s="48"/>
    </row>
    <row r="316" s="10" customFormat="true" ht="36.75" hidden="false" customHeight="false" outlineLevel="0" collapsed="false">
      <c r="A316" s="6" t="s">
        <v>273</v>
      </c>
      <c r="B316" s="7" t="s">
        <v>240</v>
      </c>
      <c r="C316" s="8" t="s">
        <v>177</v>
      </c>
      <c r="D316" s="8" t="s">
        <v>101</v>
      </c>
      <c r="E316" s="8" t="s">
        <v>76</v>
      </c>
      <c r="F316" s="8" t="s">
        <v>310</v>
      </c>
      <c r="G316" s="8" t="s">
        <v>241</v>
      </c>
      <c r="H316" s="9" t="n">
        <v>289.7</v>
      </c>
      <c r="I316" s="9" t="n">
        <v>289.7</v>
      </c>
      <c r="J316" s="9"/>
    </row>
    <row r="317" s="40" customFormat="true" ht="14.25" hidden="false" customHeight="false" outlineLevel="0" collapsed="false">
      <c r="A317" s="45" t="s">
        <v>273</v>
      </c>
      <c r="B317" s="46" t="s">
        <v>68</v>
      </c>
      <c r="C317" s="47" t="s">
        <v>177</v>
      </c>
      <c r="D317" s="47" t="s">
        <v>101</v>
      </c>
      <c r="E317" s="47" t="s">
        <v>76</v>
      </c>
      <c r="F317" s="47" t="s">
        <v>69</v>
      </c>
      <c r="G317" s="47"/>
      <c r="H317" s="48" t="n">
        <v>320</v>
      </c>
      <c r="I317" s="48" t="n">
        <v>320</v>
      </c>
      <c r="J317" s="48"/>
    </row>
    <row r="318" s="40" customFormat="true" ht="48" hidden="false" customHeight="false" outlineLevel="0" collapsed="false">
      <c r="A318" s="45" t="s">
        <v>273</v>
      </c>
      <c r="B318" s="46" t="s">
        <v>311</v>
      </c>
      <c r="C318" s="47" t="s">
        <v>177</v>
      </c>
      <c r="D318" s="47" t="s">
        <v>101</v>
      </c>
      <c r="E318" s="47" t="s">
        <v>76</v>
      </c>
      <c r="F318" s="47" t="s">
        <v>312</v>
      </c>
      <c r="G318" s="47"/>
      <c r="H318" s="48" t="n">
        <v>250</v>
      </c>
      <c r="I318" s="48" t="n">
        <v>250</v>
      </c>
      <c r="J318" s="48"/>
    </row>
    <row r="319" s="10" customFormat="true" ht="24.75" hidden="false" customHeight="false" outlineLevel="0" collapsed="false">
      <c r="A319" s="6" t="s">
        <v>273</v>
      </c>
      <c r="B319" s="7" t="s">
        <v>38</v>
      </c>
      <c r="C319" s="8" t="s">
        <v>177</v>
      </c>
      <c r="D319" s="8" t="s">
        <v>101</v>
      </c>
      <c r="E319" s="8" t="s">
        <v>76</v>
      </c>
      <c r="F319" s="8" t="s">
        <v>312</v>
      </c>
      <c r="G319" s="8" t="s">
        <v>39</v>
      </c>
      <c r="H319" s="9" t="n">
        <v>250</v>
      </c>
      <c r="I319" s="9" t="n">
        <v>250</v>
      </c>
      <c r="J319" s="9"/>
    </row>
    <row r="320" s="40" customFormat="true" ht="36" hidden="false" customHeight="false" outlineLevel="0" collapsed="false">
      <c r="A320" s="45" t="s">
        <v>273</v>
      </c>
      <c r="B320" s="46" t="s">
        <v>313</v>
      </c>
      <c r="C320" s="47" t="s">
        <v>177</v>
      </c>
      <c r="D320" s="47" t="s">
        <v>101</v>
      </c>
      <c r="E320" s="47" t="s">
        <v>76</v>
      </c>
      <c r="F320" s="47" t="s">
        <v>314</v>
      </c>
      <c r="G320" s="47"/>
      <c r="H320" s="48" t="n">
        <v>70</v>
      </c>
      <c r="I320" s="48" t="n">
        <v>70</v>
      </c>
      <c r="J320" s="48"/>
    </row>
    <row r="321" s="10" customFormat="true" ht="24.75" hidden="false" customHeight="false" outlineLevel="0" collapsed="false">
      <c r="A321" s="6" t="s">
        <v>273</v>
      </c>
      <c r="B321" s="7" t="s">
        <v>38</v>
      </c>
      <c r="C321" s="8" t="s">
        <v>177</v>
      </c>
      <c r="D321" s="8" t="s">
        <v>101</v>
      </c>
      <c r="E321" s="8" t="s">
        <v>76</v>
      </c>
      <c r="F321" s="8" t="s">
        <v>314</v>
      </c>
      <c r="G321" s="8" t="s">
        <v>39</v>
      </c>
      <c r="H321" s="9" t="n">
        <v>70</v>
      </c>
      <c r="I321" s="9" t="n">
        <v>70</v>
      </c>
      <c r="J321" s="9"/>
    </row>
    <row r="322" s="40" customFormat="true" ht="48" hidden="false" customHeight="false" outlineLevel="0" collapsed="false">
      <c r="A322" s="45" t="s">
        <v>273</v>
      </c>
      <c r="B322" s="46" t="s">
        <v>72</v>
      </c>
      <c r="C322" s="47" t="s">
        <v>177</v>
      </c>
      <c r="D322" s="47" t="s">
        <v>101</v>
      </c>
      <c r="E322" s="47" t="s">
        <v>76</v>
      </c>
      <c r="F322" s="47" t="s">
        <v>73</v>
      </c>
      <c r="G322" s="47"/>
      <c r="H322" s="48" t="n">
        <v>317.2</v>
      </c>
      <c r="I322" s="48" t="n">
        <v>317.2</v>
      </c>
      <c r="J322" s="48"/>
    </row>
    <row r="323" s="10" customFormat="true" ht="24.75" hidden="false" customHeight="false" outlineLevel="0" collapsed="false">
      <c r="A323" s="6" t="s">
        <v>273</v>
      </c>
      <c r="B323" s="7" t="s">
        <v>38</v>
      </c>
      <c r="C323" s="8" t="s">
        <v>177</v>
      </c>
      <c r="D323" s="8" t="s">
        <v>101</v>
      </c>
      <c r="E323" s="8" t="s">
        <v>76</v>
      </c>
      <c r="F323" s="8" t="s">
        <v>73</v>
      </c>
      <c r="G323" s="8" t="s">
        <v>39</v>
      </c>
      <c r="H323" s="9" t="n">
        <v>317.2</v>
      </c>
      <c r="I323" s="9" t="n">
        <v>317.2</v>
      </c>
      <c r="J323" s="9"/>
    </row>
    <row r="324" s="40" customFormat="true" ht="14.25" hidden="false" customHeight="false" outlineLevel="0" collapsed="false">
      <c r="A324" s="45" t="s">
        <v>315</v>
      </c>
      <c r="B324" s="46" t="s">
        <v>316</v>
      </c>
      <c r="C324" s="47" t="s">
        <v>177</v>
      </c>
      <c r="D324" s="47" t="s">
        <v>101</v>
      </c>
      <c r="E324" s="47" t="s">
        <v>137</v>
      </c>
      <c r="F324" s="47"/>
      <c r="G324" s="47"/>
      <c r="H324" s="48" t="n">
        <v>323.4</v>
      </c>
      <c r="I324" s="48" t="n">
        <v>323.4</v>
      </c>
      <c r="J324" s="48"/>
    </row>
    <row r="325" s="40" customFormat="true" ht="14.25" hidden="false" customHeight="false" outlineLevel="0" collapsed="false">
      <c r="A325" s="45" t="s">
        <v>315</v>
      </c>
      <c r="B325" s="46" t="s">
        <v>317</v>
      </c>
      <c r="C325" s="47" t="s">
        <v>177</v>
      </c>
      <c r="D325" s="47" t="s">
        <v>101</v>
      </c>
      <c r="E325" s="47" t="s">
        <v>137</v>
      </c>
      <c r="F325" s="47" t="s">
        <v>318</v>
      </c>
      <c r="G325" s="47"/>
      <c r="H325" s="48" t="n">
        <v>86.4</v>
      </c>
      <c r="I325" s="48" t="n">
        <v>86.4</v>
      </c>
      <c r="J325" s="48"/>
    </row>
    <row r="326" s="10" customFormat="true" ht="24.75" hidden="false" customHeight="false" outlineLevel="0" collapsed="false">
      <c r="A326" s="6" t="s">
        <v>315</v>
      </c>
      <c r="B326" s="7" t="s">
        <v>38</v>
      </c>
      <c r="C326" s="8" t="s">
        <v>177</v>
      </c>
      <c r="D326" s="8" t="s">
        <v>101</v>
      </c>
      <c r="E326" s="8" t="s">
        <v>137</v>
      </c>
      <c r="F326" s="8" t="s">
        <v>318</v>
      </c>
      <c r="G326" s="8" t="s">
        <v>39</v>
      </c>
      <c r="H326" s="9" t="n">
        <v>86.4</v>
      </c>
      <c r="I326" s="9" t="n">
        <v>86.4</v>
      </c>
      <c r="J326" s="9"/>
    </row>
    <row r="327" s="40" customFormat="true" ht="48" hidden="false" customHeight="false" outlineLevel="0" collapsed="false">
      <c r="A327" s="45" t="s">
        <v>315</v>
      </c>
      <c r="B327" s="46" t="s">
        <v>72</v>
      </c>
      <c r="C327" s="47" t="s">
        <v>177</v>
      </c>
      <c r="D327" s="47" t="s">
        <v>101</v>
      </c>
      <c r="E327" s="47" t="s">
        <v>137</v>
      </c>
      <c r="F327" s="47" t="s">
        <v>73</v>
      </c>
      <c r="G327" s="47"/>
      <c r="H327" s="48" t="n">
        <v>237</v>
      </c>
      <c r="I327" s="48" t="n">
        <v>237</v>
      </c>
      <c r="J327" s="48"/>
    </row>
    <row r="328" s="10" customFormat="true" ht="24.75" hidden="false" customHeight="false" outlineLevel="0" collapsed="false">
      <c r="A328" s="6" t="s">
        <v>315</v>
      </c>
      <c r="B328" s="7" t="s">
        <v>38</v>
      </c>
      <c r="C328" s="8" t="s">
        <v>177</v>
      </c>
      <c r="D328" s="8" t="s">
        <v>101</v>
      </c>
      <c r="E328" s="8" t="s">
        <v>137</v>
      </c>
      <c r="F328" s="8" t="s">
        <v>73</v>
      </c>
      <c r="G328" s="8" t="s">
        <v>39</v>
      </c>
      <c r="H328" s="9" t="n">
        <v>237</v>
      </c>
      <c r="I328" s="9" t="n">
        <v>237</v>
      </c>
      <c r="J328" s="9"/>
    </row>
    <row r="329" s="40" customFormat="true" ht="14.25" hidden="false" customHeight="false" outlineLevel="0" collapsed="false">
      <c r="A329" s="45" t="s">
        <v>28</v>
      </c>
      <c r="B329" s="46" t="s">
        <v>29</v>
      </c>
      <c r="C329" s="47" t="s">
        <v>177</v>
      </c>
      <c r="D329" s="47" t="s">
        <v>30</v>
      </c>
      <c r="E329" s="47"/>
      <c r="F329" s="47"/>
      <c r="G329" s="47"/>
      <c r="H329" s="48" t="n">
        <v>3105.9</v>
      </c>
      <c r="I329" s="48" t="n">
        <v>3105.9</v>
      </c>
      <c r="J329" s="48"/>
    </row>
    <row r="330" s="40" customFormat="true" ht="14.25" hidden="false" customHeight="false" outlineLevel="0" collapsed="false">
      <c r="A330" s="45" t="s">
        <v>74</v>
      </c>
      <c r="B330" s="46" t="s">
        <v>75</v>
      </c>
      <c r="C330" s="47" t="s">
        <v>177</v>
      </c>
      <c r="D330" s="47" t="s">
        <v>30</v>
      </c>
      <c r="E330" s="47" t="s">
        <v>76</v>
      </c>
      <c r="F330" s="47"/>
      <c r="G330" s="47"/>
      <c r="H330" s="48" t="n">
        <v>2091.9</v>
      </c>
      <c r="I330" s="48" t="n">
        <v>2091.9</v>
      </c>
      <c r="J330" s="48"/>
    </row>
    <row r="331" s="40" customFormat="true" ht="14.25" hidden="false" customHeight="false" outlineLevel="0" collapsed="false">
      <c r="A331" s="45" t="s">
        <v>74</v>
      </c>
      <c r="B331" s="46" t="s">
        <v>89</v>
      </c>
      <c r="C331" s="47" t="s">
        <v>177</v>
      </c>
      <c r="D331" s="47" t="s">
        <v>30</v>
      </c>
      <c r="E331" s="47" t="s">
        <v>76</v>
      </c>
      <c r="F331" s="47" t="s">
        <v>90</v>
      </c>
      <c r="G331" s="47"/>
      <c r="H331" s="48" t="n">
        <v>1700.4</v>
      </c>
      <c r="I331" s="48" t="n">
        <v>1700.4</v>
      </c>
      <c r="J331" s="48"/>
    </row>
    <row r="332" s="40" customFormat="true" ht="14.25" hidden="false" customHeight="false" outlineLevel="0" collapsed="false">
      <c r="A332" s="45" t="s">
        <v>74</v>
      </c>
      <c r="B332" s="46" t="s">
        <v>58</v>
      </c>
      <c r="C332" s="47" t="s">
        <v>177</v>
      </c>
      <c r="D332" s="47" t="s">
        <v>30</v>
      </c>
      <c r="E332" s="47" t="s">
        <v>76</v>
      </c>
      <c r="F332" s="47" t="s">
        <v>91</v>
      </c>
      <c r="G332" s="47"/>
      <c r="H332" s="48" t="n">
        <v>1700.4</v>
      </c>
      <c r="I332" s="48" t="n">
        <v>1700.4</v>
      </c>
      <c r="J332" s="48"/>
    </row>
    <row r="333" s="40" customFormat="true" ht="24" hidden="false" customHeight="false" outlineLevel="0" collapsed="false">
      <c r="A333" s="45" t="s">
        <v>74</v>
      </c>
      <c r="B333" s="46" t="s">
        <v>60</v>
      </c>
      <c r="C333" s="47" t="s">
        <v>177</v>
      </c>
      <c r="D333" s="47" t="s">
        <v>30</v>
      </c>
      <c r="E333" s="47" t="s">
        <v>76</v>
      </c>
      <c r="F333" s="47" t="s">
        <v>92</v>
      </c>
      <c r="G333" s="47"/>
      <c r="H333" s="48" t="n">
        <v>1700.4</v>
      </c>
      <c r="I333" s="48" t="n">
        <v>1700.4</v>
      </c>
      <c r="J333" s="48"/>
    </row>
    <row r="334" s="10" customFormat="true" ht="36.75" hidden="false" customHeight="false" outlineLevel="0" collapsed="false">
      <c r="A334" s="6" t="s">
        <v>74</v>
      </c>
      <c r="B334" s="7" t="s">
        <v>40</v>
      </c>
      <c r="C334" s="8" t="s">
        <v>177</v>
      </c>
      <c r="D334" s="8" t="s">
        <v>30</v>
      </c>
      <c r="E334" s="8" t="s">
        <v>76</v>
      </c>
      <c r="F334" s="8" t="s">
        <v>92</v>
      </c>
      <c r="G334" s="8" t="s">
        <v>41</v>
      </c>
      <c r="H334" s="9" t="n">
        <v>1700.4</v>
      </c>
      <c r="I334" s="9" t="n">
        <v>1700.4</v>
      </c>
      <c r="J334" s="9"/>
    </row>
    <row r="335" s="40" customFormat="true" ht="36" hidden="false" customHeight="false" outlineLevel="0" collapsed="false">
      <c r="A335" s="45" t="s">
        <v>74</v>
      </c>
      <c r="B335" s="46" t="s">
        <v>97</v>
      </c>
      <c r="C335" s="47" t="s">
        <v>177</v>
      </c>
      <c r="D335" s="47" t="s">
        <v>30</v>
      </c>
      <c r="E335" s="47" t="s">
        <v>76</v>
      </c>
      <c r="F335" s="47" t="s">
        <v>98</v>
      </c>
      <c r="G335" s="47"/>
      <c r="H335" s="48" t="n">
        <v>391.5</v>
      </c>
      <c r="I335" s="48" t="n">
        <v>391.5</v>
      </c>
      <c r="J335" s="48"/>
    </row>
    <row r="336" s="10" customFormat="true" ht="24.75" hidden="false" customHeight="false" outlineLevel="0" collapsed="false">
      <c r="A336" s="6" t="s">
        <v>74</v>
      </c>
      <c r="B336" s="7" t="s">
        <v>38</v>
      </c>
      <c r="C336" s="8" t="s">
        <v>177</v>
      </c>
      <c r="D336" s="8" t="s">
        <v>30</v>
      </c>
      <c r="E336" s="8" t="s">
        <v>76</v>
      </c>
      <c r="F336" s="8" t="s">
        <v>98</v>
      </c>
      <c r="G336" s="8" t="s">
        <v>39</v>
      </c>
      <c r="H336" s="9" t="n">
        <v>391.5</v>
      </c>
      <c r="I336" s="9" t="n">
        <v>391.5</v>
      </c>
      <c r="J336" s="9"/>
    </row>
    <row r="337" s="40" customFormat="true" ht="24" hidden="false" customHeight="false" outlineLevel="0" collapsed="false">
      <c r="A337" s="45" t="s">
        <v>99</v>
      </c>
      <c r="B337" s="46" t="s">
        <v>100</v>
      </c>
      <c r="C337" s="47" t="s">
        <v>177</v>
      </c>
      <c r="D337" s="47" t="s">
        <v>30</v>
      </c>
      <c r="E337" s="47" t="s">
        <v>101</v>
      </c>
      <c r="F337" s="47"/>
      <c r="G337" s="47"/>
      <c r="H337" s="48" t="n">
        <v>42</v>
      </c>
      <c r="I337" s="48" t="n">
        <v>42</v>
      </c>
      <c r="J337" s="48"/>
    </row>
    <row r="338" s="40" customFormat="true" ht="14.25" hidden="false" customHeight="false" outlineLevel="0" collapsed="false">
      <c r="A338" s="45" t="s">
        <v>99</v>
      </c>
      <c r="B338" s="46" t="s">
        <v>68</v>
      </c>
      <c r="C338" s="47" t="s">
        <v>177</v>
      </c>
      <c r="D338" s="47" t="s">
        <v>30</v>
      </c>
      <c r="E338" s="47" t="s">
        <v>101</v>
      </c>
      <c r="F338" s="47" t="s">
        <v>69</v>
      </c>
      <c r="G338" s="47"/>
      <c r="H338" s="48" t="n">
        <v>42</v>
      </c>
      <c r="I338" s="48" t="n">
        <v>42</v>
      </c>
      <c r="J338" s="48"/>
    </row>
    <row r="339" s="40" customFormat="true" ht="24" hidden="false" customHeight="false" outlineLevel="0" collapsed="false">
      <c r="A339" s="45" t="s">
        <v>99</v>
      </c>
      <c r="B339" s="46" t="s">
        <v>174</v>
      </c>
      <c r="C339" s="47" t="s">
        <v>177</v>
      </c>
      <c r="D339" s="47" t="s">
        <v>30</v>
      </c>
      <c r="E339" s="47" t="s">
        <v>101</v>
      </c>
      <c r="F339" s="47" t="s">
        <v>175</v>
      </c>
      <c r="G339" s="47"/>
      <c r="H339" s="48" t="n">
        <v>42</v>
      </c>
      <c r="I339" s="48" t="n">
        <v>42</v>
      </c>
      <c r="J339" s="48"/>
    </row>
    <row r="340" s="10" customFormat="true" ht="24.75" hidden="false" customHeight="false" outlineLevel="0" collapsed="false">
      <c r="A340" s="6" t="s">
        <v>99</v>
      </c>
      <c r="B340" s="7" t="s">
        <v>161</v>
      </c>
      <c r="C340" s="8" t="s">
        <v>177</v>
      </c>
      <c r="D340" s="8" t="s">
        <v>30</v>
      </c>
      <c r="E340" s="8" t="s">
        <v>101</v>
      </c>
      <c r="F340" s="8" t="s">
        <v>175</v>
      </c>
      <c r="G340" s="8" t="s">
        <v>162</v>
      </c>
      <c r="H340" s="9" t="n">
        <v>10</v>
      </c>
      <c r="I340" s="9" t="n">
        <v>10</v>
      </c>
      <c r="J340" s="9"/>
    </row>
    <row r="341" s="10" customFormat="true" ht="24.75" hidden="false" customHeight="false" outlineLevel="0" collapsed="false">
      <c r="A341" s="6" t="s">
        <v>99</v>
      </c>
      <c r="B341" s="7" t="s">
        <v>38</v>
      </c>
      <c r="C341" s="8" t="s">
        <v>177</v>
      </c>
      <c r="D341" s="8" t="s">
        <v>30</v>
      </c>
      <c r="E341" s="8" t="s">
        <v>101</v>
      </c>
      <c r="F341" s="8" t="s">
        <v>175</v>
      </c>
      <c r="G341" s="8" t="s">
        <v>39</v>
      </c>
      <c r="H341" s="9" t="n">
        <v>32</v>
      </c>
      <c r="I341" s="9" t="n">
        <v>32</v>
      </c>
      <c r="J341" s="9"/>
    </row>
    <row r="342" s="40" customFormat="true" ht="14.25" hidden="false" customHeight="false" outlineLevel="0" collapsed="false">
      <c r="A342" s="45" t="s">
        <v>106</v>
      </c>
      <c r="B342" s="46" t="s">
        <v>107</v>
      </c>
      <c r="C342" s="47" t="s">
        <v>177</v>
      </c>
      <c r="D342" s="47" t="s">
        <v>30</v>
      </c>
      <c r="E342" s="47" t="s">
        <v>30</v>
      </c>
      <c r="F342" s="47"/>
      <c r="G342" s="47"/>
      <c r="H342" s="48" t="n">
        <v>972</v>
      </c>
      <c r="I342" s="48" t="n">
        <v>972</v>
      </c>
      <c r="J342" s="48"/>
    </row>
    <row r="343" s="40" customFormat="true" ht="14.25" hidden="false" customHeight="false" outlineLevel="0" collapsed="false">
      <c r="A343" s="45" t="s">
        <v>106</v>
      </c>
      <c r="B343" s="46" t="s">
        <v>319</v>
      </c>
      <c r="C343" s="47" t="s">
        <v>177</v>
      </c>
      <c r="D343" s="47" t="s">
        <v>30</v>
      </c>
      <c r="E343" s="47" t="s">
        <v>30</v>
      </c>
      <c r="F343" s="47" t="s">
        <v>320</v>
      </c>
      <c r="G343" s="47"/>
      <c r="H343" s="48" t="n">
        <v>898</v>
      </c>
      <c r="I343" s="48" t="n">
        <v>898</v>
      </c>
      <c r="J343" s="48"/>
    </row>
    <row r="344" s="40" customFormat="true" ht="14.25" hidden="false" customHeight="false" outlineLevel="0" collapsed="false">
      <c r="A344" s="45" t="s">
        <v>106</v>
      </c>
      <c r="B344" s="46" t="s">
        <v>58</v>
      </c>
      <c r="C344" s="47" t="s">
        <v>177</v>
      </c>
      <c r="D344" s="47" t="s">
        <v>30</v>
      </c>
      <c r="E344" s="47" t="s">
        <v>30</v>
      </c>
      <c r="F344" s="47" t="s">
        <v>321</v>
      </c>
      <c r="G344" s="47"/>
      <c r="H344" s="48" t="n">
        <v>898</v>
      </c>
      <c r="I344" s="48" t="n">
        <v>898</v>
      </c>
      <c r="J344" s="48"/>
    </row>
    <row r="345" s="10" customFormat="true" ht="24.75" hidden="false" customHeight="false" outlineLevel="0" collapsed="false">
      <c r="A345" s="6" t="s">
        <v>106</v>
      </c>
      <c r="B345" s="7" t="s">
        <v>123</v>
      </c>
      <c r="C345" s="8" t="s">
        <v>177</v>
      </c>
      <c r="D345" s="8" t="s">
        <v>30</v>
      </c>
      <c r="E345" s="8" t="s">
        <v>30</v>
      </c>
      <c r="F345" s="8" t="s">
        <v>321</v>
      </c>
      <c r="G345" s="8" t="s">
        <v>124</v>
      </c>
      <c r="H345" s="9" t="n">
        <v>893</v>
      </c>
      <c r="I345" s="9" t="n">
        <v>893</v>
      </c>
      <c r="J345" s="9"/>
    </row>
    <row r="346" s="10" customFormat="true" ht="24.75" hidden="false" customHeight="false" outlineLevel="0" collapsed="false">
      <c r="A346" s="6" t="s">
        <v>106</v>
      </c>
      <c r="B346" s="7" t="s">
        <v>161</v>
      </c>
      <c r="C346" s="8" t="s">
        <v>177</v>
      </c>
      <c r="D346" s="8" t="s">
        <v>30</v>
      </c>
      <c r="E346" s="8" t="s">
        <v>30</v>
      </c>
      <c r="F346" s="8" t="s">
        <v>321</v>
      </c>
      <c r="G346" s="8" t="s">
        <v>162</v>
      </c>
      <c r="H346" s="9" t="n">
        <v>1</v>
      </c>
      <c r="I346" s="9" t="n">
        <v>1</v>
      </c>
      <c r="J346" s="9"/>
    </row>
    <row r="347" s="10" customFormat="true" ht="24.75" hidden="false" customHeight="false" outlineLevel="0" collapsed="false">
      <c r="A347" s="6" t="s">
        <v>106</v>
      </c>
      <c r="B347" s="7" t="s">
        <v>38</v>
      </c>
      <c r="C347" s="8" t="s">
        <v>177</v>
      </c>
      <c r="D347" s="8" t="s">
        <v>30</v>
      </c>
      <c r="E347" s="8" t="s">
        <v>30</v>
      </c>
      <c r="F347" s="8" t="s">
        <v>321</v>
      </c>
      <c r="G347" s="8" t="s">
        <v>39</v>
      </c>
      <c r="H347" s="9" t="n">
        <v>4</v>
      </c>
      <c r="I347" s="9" t="n">
        <v>4</v>
      </c>
      <c r="J347" s="9"/>
    </row>
    <row r="348" s="40" customFormat="true" ht="14.25" hidden="false" customHeight="false" outlineLevel="0" collapsed="false">
      <c r="A348" s="45" t="s">
        <v>106</v>
      </c>
      <c r="B348" s="46" t="s">
        <v>68</v>
      </c>
      <c r="C348" s="47" t="s">
        <v>177</v>
      </c>
      <c r="D348" s="47" t="s">
        <v>30</v>
      </c>
      <c r="E348" s="47" t="s">
        <v>30</v>
      </c>
      <c r="F348" s="47" t="s">
        <v>69</v>
      </c>
      <c r="G348" s="47"/>
      <c r="H348" s="48" t="n">
        <v>74</v>
      </c>
      <c r="I348" s="48" t="n">
        <v>74</v>
      </c>
      <c r="J348" s="48"/>
    </row>
    <row r="349" s="40" customFormat="true" ht="24" hidden="false" customHeight="false" outlineLevel="0" collapsed="false">
      <c r="A349" s="45" t="s">
        <v>106</v>
      </c>
      <c r="B349" s="46" t="s">
        <v>322</v>
      </c>
      <c r="C349" s="47" t="s">
        <v>177</v>
      </c>
      <c r="D349" s="47" t="s">
        <v>30</v>
      </c>
      <c r="E349" s="47" t="s">
        <v>30</v>
      </c>
      <c r="F349" s="47" t="s">
        <v>323</v>
      </c>
      <c r="G349" s="47"/>
      <c r="H349" s="48" t="n">
        <v>32</v>
      </c>
      <c r="I349" s="48" t="n">
        <v>32</v>
      </c>
      <c r="J349" s="48"/>
    </row>
    <row r="350" s="10" customFormat="true" ht="24.75" hidden="false" customHeight="false" outlineLevel="0" collapsed="false">
      <c r="A350" s="6" t="s">
        <v>106</v>
      </c>
      <c r="B350" s="7" t="s">
        <v>38</v>
      </c>
      <c r="C350" s="8" t="s">
        <v>177</v>
      </c>
      <c r="D350" s="8" t="s">
        <v>30</v>
      </c>
      <c r="E350" s="8" t="s">
        <v>30</v>
      </c>
      <c r="F350" s="8" t="s">
        <v>323</v>
      </c>
      <c r="G350" s="8" t="s">
        <v>39</v>
      </c>
      <c r="H350" s="9" t="n">
        <v>32</v>
      </c>
      <c r="I350" s="9" t="n">
        <v>32</v>
      </c>
      <c r="J350" s="9"/>
    </row>
    <row r="351" s="40" customFormat="true" ht="24" hidden="false" customHeight="false" outlineLevel="0" collapsed="false">
      <c r="A351" s="45" t="s">
        <v>106</v>
      </c>
      <c r="B351" s="46" t="s">
        <v>324</v>
      </c>
      <c r="C351" s="47" t="s">
        <v>177</v>
      </c>
      <c r="D351" s="47" t="s">
        <v>30</v>
      </c>
      <c r="E351" s="47" t="s">
        <v>30</v>
      </c>
      <c r="F351" s="47" t="s">
        <v>325</v>
      </c>
      <c r="G351" s="47"/>
      <c r="H351" s="48" t="n">
        <v>25</v>
      </c>
      <c r="I351" s="48" t="n">
        <v>25</v>
      </c>
      <c r="J351" s="48"/>
    </row>
    <row r="352" s="10" customFormat="true" ht="24.75" hidden="false" customHeight="false" outlineLevel="0" collapsed="false">
      <c r="A352" s="6" t="s">
        <v>106</v>
      </c>
      <c r="B352" s="7" t="s">
        <v>38</v>
      </c>
      <c r="C352" s="8" t="s">
        <v>177</v>
      </c>
      <c r="D352" s="8" t="s">
        <v>30</v>
      </c>
      <c r="E352" s="8" t="s">
        <v>30</v>
      </c>
      <c r="F352" s="8" t="s">
        <v>325</v>
      </c>
      <c r="G352" s="8" t="s">
        <v>39</v>
      </c>
      <c r="H352" s="9" t="n">
        <v>25</v>
      </c>
      <c r="I352" s="9" t="n">
        <v>25</v>
      </c>
      <c r="J352" s="9"/>
    </row>
    <row r="353" s="40" customFormat="true" ht="24" hidden="false" customHeight="false" outlineLevel="0" collapsed="false">
      <c r="A353" s="45" t="s">
        <v>106</v>
      </c>
      <c r="B353" s="46" t="s">
        <v>326</v>
      </c>
      <c r="C353" s="47" t="s">
        <v>177</v>
      </c>
      <c r="D353" s="47" t="s">
        <v>30</v>
      </c>
      <c r="E353" s="47" t="s">
        <v>30</v>
      </c>
      <c r="F353" s="47" t="s">
        <v>327</v>
      </c>
      <c r="G353" s="47"/>
      <c r="H353" s="48" t="n">
        <v>17</v>
      </c>
      <c r="I353" s="48" t="n">
        <v>17</v>
      </c>
      <c r="J353" s="48"/>
    </row>
    <row r="354" s="10" customFormat="true" ht="24.75" hidden="false" customHeight="false" outlineLevel="0" collapsed="false">
      <c r="A354" s="6" t="s">
        <v>106</v>
      </c>
      <c r="B354" s="7" t="s">
        <v>38</v>
      </c>
      <c r="C354" s="8" t="s">
        <v>177</v>
      </c>
      <c r="D354" s="8" t="s">
        <v>30</v>
      </c>
      <c r="E354" s="8" t="s">
        <v>30</v>
      </c>
      <c r="F354" s="8" t="s">
        <v>327</v>
      </c>
      <c r="G354" s="8" t="s">
        <v>39</v>
      </c>
      <c r="H354" s="9" t="n">
        <v>17</v>
      </c>
      <c r="I354" s="9" t="n">
        <v>17</v>
      </c>
      <c r="J354" s="9"/>
    </row>
    <row r="355" s="40" customFormat="true" ht="14.25" hidden="false" customHeight="false" outlineLevel="0" collapsed="false">
      <c r="A355" s="45" t="s">
        <v>328</v>
      </c>
      <c r="B355" s="46" t="s">
        <v>329</v>
      </c>
      <c r="C355" s="47" t="s">
        <v>177</v>
      </c>
      <c r="D355" s="47" t="s">
        <v>330</v>
      </c>
      <c r="E355" s="47"/>
      <c r="F355" s="47"/>
      <c r="G355" s="47"/>
      <c r="H355" s="48" t="n">
        <v>16117</v>
      </c>
      <c r="I355" s="48" t="n">
        <v>16117</v>
      </c>
      <c r="J355" s="48"/>
    </row>
    <row r="356" s="40" customFormat="true" ht="14.25" hidden="false" customHeight="false" outlineLevel="0" collapsed="false">
      <c r="A356" s="45" t="s">
        <v>331</v>
      </c>
      <c r="B356" s="46" t="s">
        <v>332</v>
      </c>
      <c r="C356" s="47" t="s">
        <v>177</v>
      </c>
      <c r="D356" s="47" t="s">
        <v>330</v>
      </c>
      <c r="E356" s="47" t="s">
        <v>33</v>
      </c>
      <c r="F356" s="47"/>
      <c r="G356" s="47"/>
      <c r="H356" s="48" t="n">
        <v>16117</v>
      </c>
      <c r="I356" s="48" t="n">
        <v>16117</v>
      </c>
      <c r="J356" s="48"/>
    </row>
    <row r="357" s="40" customFormat="true" ht="24" hidden="false" customHeight="false" outlineLevel="0" collapsed="false">
      <c r="A357" s="45" t="s">
        <v>331</v>
      </c>
      <c r="B357" s="46" t="s">
        <v>333</v>
      </c>
      <c r="C357" s="47" t="s">
        <v>177</v>
      </c>
      <c r="D357" s="47" t="s">
        <v>330</v>
      </c>
      <c r="E357" s="47" t="s">
        <v>33</v>
      </c>
      <c r="F357" s="47" t="s">
        <v>334</v>
      </c>
      <c r="G357" s="47"/>
      <c r="H357" s="48" t="n">
        <v>5934.5</v>
      </c>
      <c r="I357" s="48" t="n">
        <v>5934.5</v>
      </c>
      <c r="J357" s="48"/>
    </row>
    <row r="358" s="40" customFormat="true" ht="14.25" hidden="false" customHeight="false" outlineLevel="0" collapsed="false">
      <c r="A358" s="45" t="s">
        <v>331</v>
      </c>
      <c r="B358" s="46" t="s">
        <v>58</v>
      </c>
      <c r="C358" s="47" t="s">
        <v>177</v>
      </c>
      <c r="D358" s="47" t="s">
        <v>330</v>
      </c>
      <c r="E358" s="47" t="s">
        <v>33</v>
      </c>
      <c r="F358" s="47" t="s">
        <v>335</v>
      </c>
      <c r="G358" s="47"/>
      <c r="H358" s="48" t="n">
        <v>5934.5</v>
      </c>
      <c r="I358" s="48" t="n">
        <v>5934.5</v>
      </c>
      <c r="J358" s="48"/>
    </row>
    <row r="359" s="40" customFormat="true" ht="14.25" hidden="false" customHeight="false" outlineLevel="0" collapsed="false">
      <c r="A359" s="45" t="s">
        <v>331</v>
      </c>
      <c r="B359" s="46" t="s">
        <v>336</v>
      </c>
      <c r="C359" s="47" t="s">
        <v>177</v>
      </c>
      <c r="D359" s="47" t="s">
        <v>330</v>
      </c>
      <c r="E359" s="47" t="s">
        <v>33</v>
      </c>
      <c r="F359" s="47" t="s">
        <v>337</v>
      </c>
      <c r="G359" s="47"/>
      <c r="H359" s="48" t="n">
        <v>0.1</v>
      </c>
      <c r="I359" s="48" t="n">
        <v>0.1</v>
      </c>
      <c r="J359" s="48"/>
    </row>
    <row r="360" s="10" customFormat="true" ht="24.75" hidden="false" customHeight="false" outlineLevel="0" collapsed="false">
      <c r="A360" s="6" t="s">
        <v>331</v>
      </c>
      <c r="B360" s="7" t="s">
        <v>38</v>
      </c>
      <c r="C360" s="8" t="s">
        <v>177</v>
      </c>
      <c r="D360" s="8" t="s">
        <v>330</v>
      </c>
      <c r="E360" s="8" t="s">
        <v>33</v>
      </c>
      <c r="F360" s="8" t="s">
        <v>337</v>
      </c>
      <c r="G360" s="8" t="s">
        <v>39</v>
      </c>
      <c r="H360" s="9" t="n">
        <v>0.1</v>
      </c>
      <c r="I360" s="9" t="n">
        <v>0.1</v>
      </c>
      <c r="J360" s="9"/>
    </row>
    <row r="361" s="40" customFormat="true" ht="14.25" hidden="false" customHeight="false" outlineLevel="0" collapsed="false">
      <c r="A361" s="45" t="s">
        <v>331</v>
      </c>
      <c r="B361" s="46" t="s">
        <v>338</v>
      </c>
      <c r="C361" s="47" t="s">
        <v>177</v>
      </c>
      <c r="D361" s="47" t="s">
        <v>330</v>
      </c>
      <c r="E361" s="47" t="s">
        <v>33</v>
      </c>
      <c r="F361" s="47" t="s">
        <v>339</v>
      </c>
      <c r="G361" s="47"/>
      <c r="H361" s="48" t="n">
        <v>3151.4</v>
      </c>
      <c r="I361" s="48" t="n">
        <v>3151.4</v>
      </c>
      <c r="J361" s="48"/>
    </row>
    <row r="362" s="10" customFormat="true" ht="36.75" hidden="false" customHeight="false" outlineLevel="0" collapsed="false">
      <c r="A362" s="6" t="s">
        <v>331</v>
      </c>
      <c r="B362" s="7" t="s">
        <v>40</v>
      </c>
      <c r="C362" s="8" t="s">
        <v>177</v>
      </c>
      <c r="D362" s="8" t="s">
        <v>330</v>
      </c>
      <c r="E362" s="8" t="s">
        <v>33</v>
      </c>
      <c r="F362" s="8" t="s">
        <v>339</v>
      </c>
      <c r="G362" s="8" t="s">
        <v>41</v>
      </c>
      <c r="H362" s="9" t="n">
        <v>3151.4</v>
      </c>
      <c r="I362" s="9" t="n">
        <v>3151.4</v>
      </c>
      <c r="J362" s="9"/>
    </row>
    <row r="363" s="40" customFormat="true" ht="14.25" hidden="false" customHeight="false" outlineLevel="0" collapsed="false">
      <c r="A363" s="45" t="s">
        <v>331</v>
      </c>
      <c r="B363" s="46" t="s">
        <v>340</v>
      </c>
      <c r="C363" s="47" t="s">
        <v>177</v>
      </c>
      <c r="D363" s="47" t="s">
        <v>330</v>
      </c>
      <c r="E363" s="47" t="s">
        <v>33</v>
      </c>
      <c r="F363" s="47" t="s">
        <v>341</v>
      </c>
      <c r="G363" s="47"/>
      <c r="H363" s="48" t="n">
        <v>1744</v>
      </c>
      <c r="I363" s="48" t="n">
        <v>1744</v>
      </c>
      <c r="J363" s="48"/>
    </row>
    <row r="364" s="10" customFormat="true" ht="36.75" hidden="false" customHeight="false" outlineLevel="0" collapsed="false">
      <c r="A364" s="6" t="s">
        <v>331</v>
      </c>
      <c r="B364" s="7" t="s">
        <v>40</v>
      </c>
      <c r="C364" s="8" t="s">
        <v>177</v>
      </c>
      <c r="D364" s="8" t="s">
        <v>330</v>
      </c>
      <c r="E364" s="8" t="s">
        <v>33</v>
      </c>
      <c r="F364" s="8" t="s">
        <v>341</v>
      </c>
      <c r="G364" s="8" t="s">
        <v>41</v>
      </c>
      <c r="H364" s="9" t="n">
        <v>1744</v>
      </c>
      <c r="I364" s="9" t="n">
        <v>1744</v>
      </c>
      <c r="J364" s="9"/>
    </row>
    <row r="365" s="40" customFormat="true" ht="14.25" hidden="false" customHeight="false" outlineLevel="0" collapsed="false">
      <c r="A365" s="45" t="s">
        <v>331</v>
      </c>
      <c r="B365" s="46" t="s">
        <v>342</v>
      </c>
      <c r="C365" s="47" t="s">
        <v>177</v>
      </c>
      <c r="D365" s="47" t="s">
        <v>330</v>
      </c>
      <c r="E365" s="47" t="s">
        <v>33</v>
      </c>
      <c r="F365" s="47" t="s">
        <v>343</v>
      </c>
      <c r="G365" s="47"/>
      <c r="H365" s="48" t="n">
        <v>1039</v>
      </c>
      <c r="I365" s="48" t="n">
        <v>1039</v>
      </c>
      <c r="J365" s="48"/>
    </row>
    <row r="366" s="10" customFormat="true" ht="36.75" hidden="false" customHeight="false" outlineLevel="0" collapsed="false">
      <c r="A366" s="6" t="s">
        <v>331</v>
      </c>
      <c r="B366" s="7" t="s">
        <v>40</v>
      </c>
      <c r="C366" s="8" t="s">
        <v>177</v>
      </c>
      <c r="D366" s="8" t="s">
        <v>330</v>
      </c>
      <c r="E366" s="8" t="s">
        <v>33</v>
      </c>
      <c r="F366" s="8" t="s">
        <v>343</v>
      </c>
      <c r="G366" s="8" t="s">
        <v>41</v>
      </c>
      <c r="H366" s="9" t="n">
        <v>1039</v>
      </c>
      <c r="I366" s="9" t="n">
        <v>1039</v>
      </c>
      <c r="J366" s="9"/>
    </row>
    <row r="367" s="40" customFormat="true" ht="14.25" hidden="false" customHeight="false" outlineLevel="0" collapsed="false">
      <c r="A367" s="45" t="s">
        <v>331</v>
      </c>
      <c r="B367" s="46" t="s">
        <v>344</v>
      </c>
      <c r="C367" s="47" t="s">
        <v>177</v>
      </c>
      <c r="D367" s="47" t="s">
        <v>330</v>
      </c>
      <c r="E367" s="47" t="s">
        <v>33</v>
      </c>
      <c r="F367" s="47" t="s">
        <v>345</v>
      </c>
      <c r="G367" s="47"/>
      <c r="H367" s="48" t="n">
        <v>1670.4</v>
      </c>
      <c r="I367" s="48" t="n">
        <v>1670.4</v>
      </c>
      <c r="J367" s="48"/>
    </row>
    <row r="368" s="40" customFormat="true" ht="14.25" hidden="false" customHeight="false" outlineLevel="0" collapsed="false">
      <c r="A368" s="45" t="s">
        <v>331</v>
      </c>
      <c r="B368" s="46" t="s">
        <v>58</v>
      </c>
      <c r="C368" s="47" t="s">
        <v>177</v>
      </c>
      <c r="D368" s="47" t="s">
        <v>330</v>
      </c>
      <c r="E368" s="47" t="s">
        <v>33</v>
      </c>
      <c r="F368" s="47" t="s">
        <v>346</v>
      </c>
      <c r="G368" s="47"/>
      <c r="H368" s="48" t="n">
        <v>1670.4</v>
      </c>
      <c r="I368" s="48" t="n">
        <v>1670.4</v>
      </c>
      <c r="J368" s="48"/>
    </row>
    <row r="369" s="40" customFormat="true" ht="24" hidden="false" customHeight="false" outlineLevel="0" collapsed="false">
      <c r="A369" s="45" t="s">
        <v>331</v>
      </c>
      <c r="B369" s="46" t="s">
        <v>60</v>
      </c>
      <c r="C369" s="47" t="s">
        <v>177</v>
      </c>
      <c r="D369" s="47" t="s">
        <v>330</v>
      </c>
      <c r="E369" s="47" t="s">
        <v>33</v>
      </c>
      <c r="F369" s="47" t="s">
        <v>347</v>
      </c>
      <c r="G369" s="47"/>
      <c r="H369" s="48" t="n">
        <v>1670.4</v>
      </c>
      <c r="I369" s="48" t="n">
        <v>1670.4</v>
      </c>
      <c r="J369" s="48"/>
    </row>
    <row r="370" s="10" customFormat="true" ht="36.75" hidden="false" customHeight="false" outlineLevel="0" collapsed="false">
      <c r="A370" s="6" t="s">
        <v>331</v>
      </c>
      <c r="B370" s="7" t="s">
        <v>40</v>
      </c>
      <c r="C370" s="8" t="s">
        <v>177</v>
      </c>
      <c r="D370" s="8" t="s">
        <v>330</v>
      </c>
      <c r="E370" s="8" t="s">
        <v>33</v>
      </c>
      <c r="F370" s="8" t="s">
        <v>347</v>
      </c>
      <c r="G370" s="8" t="s">
        <v>41</v>
      </c>
      <c r="H370" s="9" t="n">
        <v>1670.4</v>
      </c>
      <c r="I370" s="9" t="n">
        <v>1670.4</v>
      </c>
      <c r="J370" s="9"/>
    </row>
    <row r="371" s="40" customFormat="true" ht="14.25" hidden="false" customHeight="false" outlineLevel="0" collapsed="false">
      <c r="A371" s="45" t="s">
        <v>331</v>
      </c>
      <c r="B371" s="46" t="s">
        <v>348</v>
      </c>
      <c r="C371" s="47" t="s">
        <v>177</v>
      </c>
      <c r="D371" s="47" t="s">
        <v>330</v>
      </c>
      <c r="E371" s="47" t="s">
        <v>33</v>
      </c>
      <c r="F371" s="47" t="s">
        <v>349</v>
      </c>
      <c r="G371" s="47"/>
      <c r="H371" s="48" t="n">
        <v>8305.4</v>
      </c>
      <c r="I371" s="48" t="n">
        <v>8305.4</v>
      </c>
      <c r="J371" s="48"/>
    </row>
    <row r="372" s="40" customFormat="true" ht="14.25" hidden="false" customHeight="false" outlineLevel="0" collapsed="false">
      <c r="A372" s="45" t="s">
        <v>331</v>
      </c>
      <c r="B372" s="46" t="s">
        <v>58</v>
      </c>
      <c r="C372" s="47" t="s">
        <v>177</v>
      </c>
      <c r="D372" s="47" t="s">
        <v>330</v>
      </c>
      <c r="E372" s="47" t="s">
        <v>33</v>
      </c>
      <c r="F372" s="47" t="s">
        <v>350</v>
      </c>
      <c r="G372" s="47"/>
      <c r="H372" s="48" t="n">
        <v>8305.4</v>
      </c>
      <c r="I372" s="48" t="n">
        <v>8305.4</v>
      </c>
      <c r="J372" s="48"/>
    </row>
    <row r="373" s="40" customFormat="true" ht="14.25" hidden="false" customHeight="false" outlineLevel="0" collapsed="false">
      <c r="A373" s="45" t="s">
        <v>331</v>
      </c>
      <c r="B373" s="46" t="s">
        <v>351</v>
      </c>
      <c r="C373" s="47" t="s">
        <v>177</v>
      </c>
      <c r="D373" s="47" t="s">
        <v>330</v>
      </c>
      <c r="E373" s="47" t="s">
        <v>33</v>
      </c>
      <c r="F373" s="47" t="s">
        <v>352</v>
      </c>
      <c r="G373" s="47"/>
      <c r="H373" s="48" t="n">
        <v>268.2</v>
      </c>
      <c r="I373" s="48" t="n">
        <v>268.2</v>
      </c>
      <c r="J373" s="48"/>
    </row>
    <row r="374" s="10" customFormat="true" ht="36.75" hidden="false" customHeight="false" outlineLevel="0" collapsed="false">
      <c r="A374" s="6" t="s">
        <v>331</v>
      </c>
      <c r="B374" s="7" t="s">
        <v>40</v>
      </c>
      <c r="C374" s="8" t="s">
        <v>177</v>
      </c>
      <c r="D374" s="8" t="s">
        <v>330</v>
      </c>
      <c r="E374" s="8" t="s">
        <v>33</v>
      </c>
      <c r="F374" s="8" t="s">
        <v>352</v>
      </c>
      <c r="G374" s="8" t="s">
        <v>41</v>
      </c>
      <c r="H374" s="9" t="n">
        <v>268.2</v>
      </c>
      <c r="I374" s="9" t="n">
        <v>268.2</v>
      </c>
      <c r="J374" s="9"/>
    </row>
    <row r="375" s="40" customFormat="true" ht="14.25" hidden="false" customHeight="false" outlineLevel="0" collapsed="false">
      <c r="A375" s="45" t="s">
        <v>331</v>
      </c>
      <c r="B375" s="46" t="s">
        <v>353</v>
      </c>
      <c r="C375" s="47" t="s">
        <v>177</v>
      </c>
      <c r="D375" s="47" t="s">
        <v>330</v>
      </c>
      <c r="E375" s="47" t="s">
        <v>33</v>
      </c>
      <c r="F375" s="47" t="s">
        <v>354</v>
      </c>
      <c r="G375" s="47"/>
      <c r="H375" s="48" t="n">
        <v>840.4</v>
      </c>
      <c r="I375" s="48" t="n">
        <v>840.4</v>
      </c>
      <c r="J375" s="48"/>
    </row>
    <row r="376" s="10" customFormat="true" ht="36.75" hidden="false" customHeight="false" outlineLevel="0" collapsed="false">
      <c r="A376" s="6" t="s">
        <v>331</v>
      </c>
      <c r="B376" s="7" t="s">
        <v>40</v>
      </c>
      <c r="C376" s="8" t="s">
        <v>177</v>
      </c>
      <c r="D376" s="8" t="s">
        <v>330</v>
      </c>
      <c r="E376" s="8" t="s">
        <v>33</v>
      </c>
      <c r="F376" s="8" t="s">
        <v>354</v>
      </c>
      <c r="G376" s="8" t="s">
        <v>41</v>
      </c>
      <c r="H376" s="9" t="n">
        <v>840.4</v>
      </c>
      <c r="I376" s="9" t="n">
        <v>840.4</v>
      </c>
      <c r="J376" s="9"/>
    </row>
    <row r="377" s="40" customFormat="true" ht="14.25" hidden="false" customHeight="false" outlineLevel="0" collapsed="false">
      <c r="A377" s="45" t="s">
        <v>331</v>
      </c>
      <c r="B377" s="46" t="s">
        <v>355</v>
      </c>
      <c r="C377" s="47" t="s">
        <v>177</v>
      </c>
      <c r="D377" s="47" t="s">
        <v>330</v>
      </c>
      <c r="E377" s="47" t="s">
        <v>33</v>
      </c>
      <c r="F377" s="47" t="s">
        <v>356</v>
      </c>
      <c r="G377" s="47"/>
      <c r="H377" s="48" t="n">
        <v>468.3</v>
      </c>
      <c r="I377" s="48" t="n">
        <v>468.3</v>
      </c>
      <c r="J377" s="48"/>
    </row>
    <row r="378" s="10" customFormat="true" ht="36.75" hidden="false" customHeight="false" outlineLevel="0" collapsed="false">
      <c r="A378" s="6" t="s">
        <v>331</v>
      </c>
      <c r="B378" s="7" t="s">
        <v>40</v>
      </c>
      <c r="C378" s="8" t="s">
        <v>177</v>
      </c>
      <c r="D378" s="8" t="s">
        <v>330</v>
      </c>
      <c r="E378" s="8" t="s">
        <v>33</v>
      </c>
      <c r="F378" s="8" t="s">
        <v>356</v>
      </c>
      <c r="G378" s="8" t="s">
        <v>41</v>
      </c>
      <c r="H378" s="9" t="n">
        <v>468.3</v>
      </c>
      <c r="I378" s="9" t="n">
        <v>468.3</v>
      </c>
      <c r="J378" s="9"/>
    </row>
    <row r="379" s="40" customFormat="true" ht="14.25" hidden="false" customHeight="false" outlineLevel="0" collapsed="false">
      <c r="A379" s="45" t="s">
        <v>331</v>
      </c>
      <c r="B379" s="46" t="s">
        <v>357</v>
      </c>
      <c r="C379" s="47" t="s">
        <v>177</v>
      </c>
      <c r="D379" s="47" t="s">
        <v>330</v>
      </c>
      <c r="E379" s="47" t="s">
        <v>33</v>
      </c>
      <c r="F379" s="47" t="s">
        <v>358</v>
      </c>
      <c r="G379" s="47"/>
      <c r="H379" s="48" t="n">
        <v>317.1</v>
      </c>
      <c r="I379" s="48" t="n">
        <v>317.1</v>
      </c>
      <c r="J379" s="48"/>
    </row>
    <row r="380" s="10" customFormat="true" ht="36.75" hidden="false" customHeight="false" outlineLevel="0" collapsed="false">
      <c r="A380" s="6" t="s">
        <v>331</v>
      </c>
      <c r="B380" s="7" t="s">
        <v>40</v>
      </c>
      <c r="C380" s="8" t="s">
        <v>177</v>
      </c>
      <c r="D380" s="8" t="s">
        <v>330</v>
      </c>
      <c r="E380" s="8" t="s">
        <v>33</v>
      </c>
      <c r="F380" s="8" t="s">
        <v>358</v>
      </c>
      <c r="G380" s="8" t="s">
        <v>41</v>
      </c>
      <c r="H380" s="9" t="n">
        <v>317.1</v>
      </c>
      <c r="I380" s="9" t="n">
        <v>317.1</v>
      </c>
      <c r="J380" s="9"/>
    </row>
    <row r="381" s="40" customFormat="true" ht="14.25" hidden="false" customHeight="false" outlineLevel="0" collapsed="false">
      <c r="A381" s="45" t="s">
        <v>331</v>
      </c>
      <c r="B381" s="46" t="s">
        <v>359</v>
      </c>
      <c r="C381" s="47" t="s">
        <v>177</v>
      </c>
      <c r="D381" s="47" t="s">
        <v>330</v>
      </c>
      <c r="E381" s="47" t="s">
        <v>33</v>
      </c>
      <c r="F381" s="47" t="s">
        <v>360</v>
      </c>
      <c r="G381" s="47"/>
      <c r="H381" s="48" t="n">
        <v>911</v>
      </c>
      <c r="I381" s="48" t="n">
        <v>911</v>
      </c>
      <c r="J381" s="48"/>
    </row>
    <row r="382" s="10" customFormat="true" ht="36.75" hidden="false" customHeight="false" outlineLevel="0" collapsed="false">
      <c r="A382" s="6" t="s">
        <v>331</v>
      </c>
      <c r="B382" s="7" t="s">
        <v>40</v>
      </c>
      <c r="C382" s="8" t="s">
        <v>177</v>
      </c>
      <c r="D382" s="8" t="s">
        <v>330</v>
      </c>
      <c r="E382" s="8" t="s">
        <v>33</v>
      </c>
      <c r="F382" s="8" t="s">
        <v>360</v>
      </c>
      <c r="G382" s="8" t="s">
        <v>41</v>
      </c>
      <c r="H382" s="9" t="n">
        <v>911</v>
      </c>
      <c r="I382" s="9" t="n">
        <v>911</v>
      </c>
      <c r="J382" s="9"/>
    </row>
    <row r="383" s="40" customFormat="true" ht="14.25" hidden="false" customHeight="false" outlineLevel="0" collapsed="false">
      <c r="A383" s="45" t="s">
        <v>331</v>
      </c>
      <c r="B383" s="46" t="s">
        <v>361</v>
      </c>
      <c r="C383" s="47" t="s">
        <v>177</v>
      </c>
      <c r="D383" s="47" t="s">
        <v>330</v>
      </c>
      <c r="E383" s="47" t="s">
        <v>33</v>
      </c>
      <c r="F383" s="47" t="s">
        <v>362</v>
      </c>
      <c r="G383" s="47"/>
      <c r="H383" s="48" t="n">
        <v>280.2</v>
      </c>
      <c r="I383" s="48" t="n">
        <v>280.2</v>
      </c>
      <c r="J383" s="48"/>
    </row>
    <row r="384" s="10" customFormat="true" ht="36.75" hidden="false" customHeight="false" outlineLevel="0" collapsed="false">
      <c r="A384" s="6" t="s">
        <v>331</v>
      </c>
      <c r="B384" s="7" t="s">
        <v>40</v>
      </c>
      <c r="C384" s="8" t="s">
        <v>177</v>
      </c>
      <c r="D384" s="8" t="s">
        <v>330</v>
      </c>
      <c r="E384" s="8" t="s">
        <v>33</v>
      </c>
      <c r="F384" s="8" t="s">
        <v>362</v>
      </c>
      <c r="G384" s="8" t="s">
        <v>41</v>
      </c>
      <c r="H384" s="9" t="n">
        <v>280.2</v>
      </c>
      <c r="I384" s="9" t="n">
        <v>280.2</v>
      </c>
      <c r="J384" s="9"/>
    </row>
    <row r="385" s="40" customFormat="true" ht="14.25" hidden="false" customHeight="false" outlineLevel="0" collapsed="false">
      <c r="A385" s="45" t="s">
        <v>331</v>
      </c>
      <c r="B385" s="46" t="s">
        <v>363</v>
      </c>
      <c r="C385" s="47" t="s">
        <v>177</v>
      </c>
      <c r="D385" s="47" t="s">
        <v>330</v>
      </c>
      <c r="E385" s="47" t="s">
        <v>33</v>
      </c>
      <c r="F385" s="47" t="s">
        <v>364</v>
      </c>
      <c r="G385" s="47"/>
      <c r="H385" s="48" t="n">
        <v>643.4</v>
      </c>
      <c r="I385" s="48" t="n">
        <v>643.4</v>
      </c>
      <c r="J385" s="48"/>
    </row>
    <row r="386" s="10" customFormat="true" ht="36.75" hidden="false" customHeight="false" outlineLevel="0" collapsed="false">
      <c r="A386" s="6" t="s">
        <v>331</v>
      </c>
      <c r="B386" s="7" t="s">
        <v>40</v>
      </c>
      <c r="C386" s="8" t="s">
        <v>177</v>
      </c>
      <c r="D386" s="8" t="s">
        <v>330</v>
      </c>
      <c r="E386" s="8" t="s">
        <v>33</v>
      </c>
      <c r="F386" s="8" t="s">
        <v>364</v>
      </c>
      <c r="G386" s="8" t="s">
        <v>41</v>
      </c>
      <c r="H386" s="9" t="n">
        <v>643.4</v>
      </c>
      <c r="I386" s="9" t="n">
        <v>643.4</v>
      </c>
      <c r="J386" s="9"/>
    </row>
    <row r="387" s="40" customFormat="true" ht="14.25" hidden="false" customHeight="false" outlineLevel="0" collapsed="false">
      <c r="A387" s="45" t="s">
        <v>331</v>
      </c>
      <c r="B387" s="46" t="s">
        <v>365</v>
      </c>
      <c r="C387" s="47" t="s">
        <v>177</v>
      </c>
      <c r="D387" s="47" t="s">
        <v>330</v>
      </c>
      <c r="E387" s="47" t="s">
        <v>33</v>
      </c>
      <c r="F387" s="47" t="s">
        <v>366</v>
      </c>
      <c r="G387" s="47"/>
      <c r="H387" s="48" t="n">
        <v>315.2</v>
      </c>
      <c r="I387" s="48" t="n">
        <v>315.2</v>
      </c>
      <c r="J387" s="48"/>
    </row>
    <row r="388" s="10" customFormat="true" ht="36.75" hidden="false" customHeight="false" outlineLevel="0" collapsed="false">
      <c r="A388" s="6" t="s">
        <v>331</v>
      </c>
      <c r="B388" s="7" t="s">
        <v>40</v>
      </c>
      <c r="C388" s="8" t="s">
        <v>177</v>
      </c>
      <c r="D388" s="8" t="s">
        <v>330</v>
      </c>
      <c r="E388" s="8" t="s">
        <v>33</v>
      </c>
      <c r="F388" s="8" t="s">
        <v>366</v>
      </c>
      <c r="G388" s="8" t="s">
        <v>41</v>
      </c>
      <c r="H388" s="9" t="n">
        <v>315.2</v>
      </c>
      <c r="I388" s="9" t="n">
        <v>315.2</v>
      </c>
      <c r="J388" s="9"/>
    </row>
    <row r="389" s="40" customFormat="true" ht="14.25" hidden="false" customHeight="false" outlineLevel="0" collapsed="false">
      <c r="A389" s="45" t="s">
        <v>331</v>
      </c>
      <c r="B389" s="46" t="s">
        <v>367</v>
      </c>
      <c r="C389" s="47" t="s">
        <v>177</v>
      </c>
      <c r="D389" s="47" t="s">
        <v>330</v>
      </c>
      <c r="E389" s="47" t="s">
        <v>33</v>
      </c>
      <c r="F389" s="47" t="s">
        <v>368</v>
      </c>
      <c r="G389" s="47"/>
      <c r="H389" s="48" t="n">
        <v>801</v>
      </c>
      <c r="I389" s="48" t="n">
        <v>801</v>
      </c>
      <c r="J389" s="48"/>
    </row>
    <row r="390" s="10" customFormat="true" ht="36.75" hidden="false" customHeight="false" outlineLevel="0" collapsed="false">
      <c r="A390" s="6" t="s">
        <v>331</v>
      </c>
      <c r="B390" s="7" t="s">
        <v>40</v>
      </c>
      <c r="C390" s="8" t="s">
        <v>177</v>
      </c>
      <c r="D390" s="8" t="s">
        <v>330</v>
      </c>
      <c r="E390" s="8" t="s">
        <v>33</v>
      </c>
      <c r="F390" s="8" t="s">
        <v>368</v>
      </c>
      <c r="G390" s="8" t="s">
        <v>41</v>
      </c>
      <c r="H390" s="9" t="n">
        <v>801</v>
      </c>
      <c r="I390" s="9" t="n">
        <v>801</v>
      </c>
      <c r="J390" s="9"/>
    </row>
    <row r="391" s="40" customFormat="true" ht="14.25" hidden="false" customHeight="false" outlineLevel="0" collapsed="false">
      <c r="A391" s="45" t="s">
        <v>331</v>
      </c>
      <c r="B391" s="46" t="s">
        <v>369</v>
      </c>
      <c r="C391" s="47" t="s">
        <v>177</v>
      </c>
      <c r="D391" s="47" t="s">
        <v>330</v>
      </c>
      <c r="E391" s="47" t="s">
        <v>33</v>
      </c>
      <c r="F391" s="47" t="s">
        <v>370</v>
      </c>
      <c r="G391" s="47"/>
      <c r="H391" s="48" t="n">
        <v>324.2</v>
      </c>
      <c r="I391" s="48" t="n">
        <v>324.2</v>
      </c>
      <c r="J391" s="48"/>
    </row>
    <row r="392" s="10" customFormat="true" ht="36.75" hidden="false" customHeight="false" outlineLevel="0" collapsed="false">
      <c r="A392" s="6" t="s">
        <v>331</v>
      </c>
      <c r="B392" s="7" t="s">
        <v>40</v>
      </c>
      <c r="C392" s="8" t="s">
        <v>177</v>
      </c>
      <c r="D392" s="8" t="s">
        <v>330</v>
      </c>
      <c r="E392" s="8" t="s">
        <v>33</v>
      </c>
      <c r="F392" s="8" t="s">
        <v>370</v>
      </c>
      <c r="G392" s="8" t="s">
        <v>41</v>
      </c>
      <c r="H392" s="9" t="n">
        <v>324.2</v>
      </c>
      <c r="I392" s="9" t="n">
        <v>324.2</v>
      </c>
      <c r="J392" s="9"/>
    </row>
    <row r="393" s="40" customFormat="true" ht="14.25" hidden="false" customHeight="false" outlineLevel="0" collapsed="false">
      <c r="A393" s="45" t="s">
        <v>331</v>
      </c>
      <c r="B393" s="46" t="s">
        <v>371</v>
      </c>
      <c r="C393" s="47" t="s">
        <v>177</v>
      </c>
      <c r="D393" s="47" t="s">
        <v>330</v>
      </c>
      <c r="E393" s="47" t="s">
        <v>33</v>
      </c>
      <c r="F393" s="47" t="s">
        <v>372</v>
      </c>
      <c r="G393" s="47"/>
      <c r="H393" s="48" t="n">
        <v>3136.4</v>
      </c>
      <c r="I393" s="48" t="n">
        <v>3136.4</v>
      </c>
      <c r="J393" s="48"/>
    </row>
    <row r="394" s="10" customFormat="true" ht="36.75" hidden="false" customHeight="false" outlineLevel="0" collapsed="false">
      <c r="A394" s="6" t="s">
        <v>331</v>
      </c>
      <c r="B394" s="7" t="s">
        <v>40</v>
      </c>
      <c r="C394" s="8" t="s">
        <v>177</v>
      </c>
      <c r="D394" s="8" t="s">
        <v>330</v>
      </c>
      <c r="E394" s="8" t="s">
        <v>33</v>
      </c>
      <c r="F394" s="8" t="s">
        <v>372</v>
      </c>
      <c r="G394" s="8" t="s">
        <v>41</v>
      </c>
      <c r="H394" s="9" t="n">
        <v>3136.4</v>
      </c>
      <c r="I394" s="9" t="n">
        <v>3136.4</v>
      </c>
      <c r="J394" s="9"/>
    </row>
    <row r="395" s="40" customFormat="true" ht="14.25" hidden="false" customHeight="false" outlineLevel="0" collapsed="false">
      <c r="A395" s="45" t="s">
        <v>331</v>
      </c>
      <c r="B395" s="46" t="s">
        <v>68</v>
      </c>
      <c r="C395" s="47" t="s">
        <v>177</v>
      </c>
      <c r="D395" s="47" t="s">
        <v>330</v>
      </c>
      <c r="E395" s="47" t="s">
        <v>33</v>
      </c>
      <c r="F395" s="47" t="s">
        <v>69</v>
      </c>
      <c r="G395" s="47"/>
      <c r="H395" s="48" t="n">
        <v>81</v>
      </c>
      <c r="I395" s="48" t="n">
        <v>81</v>
      </c>
      <c r="J395" s="48"/>
    </row>
    <row r="396" s="40" customFormat="true" ht="24" hidden="false" customHeight="false" outlineLevel="0" collapsed="false">
      <c r="A396" s="45" t="s">
        <v>331</v>
      </c>
      <c r="B396" s="46" t="s">
        <v>373</v>
      </c>
      <c r="C396" s="47" t="s">
        <v>177</v>
      </c>
      <c r="D396" s="47" t="s">
        <v>330</v>
      </c>
      <c r="E396" s="47" t="s">
        <v>33</v>
      </c>
      <c r="F396" s="47" t="s">
        <v>374</v>
      </c>
      <c r="G396" s="47"/>
      <c r="H396" s="48" t="n">
        <v>14</v>
      </c>
      <c r="I396" s="48" t="n">
        <v>14</v>
      </c>
      <c r="J396" s="48"/>
    </row>
    <row r="397" s="10" customFormat="true" ht="15" hidden="false" customHeight="false" outlineLevel="0" collapsed="false">
      <c r="A397" s="6" t="s">
        <v>331</v>
      </c>
      <c r="B397" s="7" t="s">
        <v>52</v>
      </c>
      <c r="C397" s="8" t="s">
        <v>177</v>
      </c>
      <c r="D397" s="8" t="s">
        <v>330</v>
      </c>
      <c r="E397" s="8" t="s">
        <v>33</v>
      </c>
      <c r="F397" s="8" t="s">
        <v>374</v>
      </c>
      <c r="G397" s="8" t="s">
        <v>53</v>
      </c>
      <c r="H397" s="9" t="n">
        <v>14</v>
      </c>
      <c r="I397" s="9" t="n">
        <v>14</v>
      </c>
      <c r="J397" s="9"/>
    </row>
    <row r="398" s="40" customFormat="true" ht="24" hidden="false" customHeight="false" outlineLevel="0" collapsed="false">
      <c r="A398" s="45" t="s">
        <v>331</v>
      </c>
      <c r="B398" s="46" t="s">
        <v>375</v>
      </c>
      <c r="C398" s="47" t="s">
        <v>177</v>
      </c>
      <c r="D398" s="47" t="s">
        <v>330</v>
      </c>
      <c r="E398" s="47" t="s">
        <v>33</v>
      </c>
      <c r="F398" s="47" t="s">
        <v>376</v>
      </c>
      <c r="G398" s="47"/>
      <c r="H398" s="48" t="n">
        <v>60</v>
      </c>
      <c r="I398" s="48" t="n">
        <v>60</v>
      </c>
      <c r="J398" s="48"/>
    </row>
    <row r="399" s="10" customFormat="true" ht="15" hidden="false" customHeight="false" outlineLevel="0" collapsed="false">
      <c r="A399" s="6" t="s">
        <v>331</v>
      </c>
      <c r="B399" s="7" t="s">
        <v>52</v>
      </c>
      <c r="C399" s="8" t="s">
        <v>177</v>
      </c>
      <c r="D399" s="8" t="s">
        <v>330</v>
      </c>
      <c r="E399" s="8" t="s">
        <v>33</v>
      </c>
      <c r="F399" s="8" t="s">
        <v>376</v>
      </c>
      <c r="G399" s="8" t="s">
        <v>53</v>
      </c>
      <c r="H399" s="9" t="n">
        <v>60</v>
      </c>
      <c r="I399" s="9" t="n">
        <v>60</v>
      </c>
      <c r="J399" s="9"/>
    </row>
    <row r="400" s="40" customFormat="true" ht="24" hidden="false" customHeight="false" outlineLevel="0" collapsed="false">
      <c r="A400" s="45" t="s">
        <v>331</v>
      </c>
      <c r="B400" s="46" t="s">
        <v>377</v>
      </c>
      <c r="C400" s="47" t="s">
        <v>177</v>
      </c>
      <c r="D400" s="47" t="s">
        <v>330</v>
      </c>
      <c r="E400" s="47" t="s">
        <v>33</v>
      </c>
      <c r="F400" s="47" t="s">
        <v>378</v>
      </c>
      <c r="G400" s="47"/>
      <c r="H400" s="48" t="n">
        <v>7</v>
      </c>
      <c r="I400" s="48" t="n">
        <v>7</v>
      </c>
      <c r="J400" s="48"/>
    </row>
    <row r="401" s="10" customFormat="true" ht="15" hidden="false" customHeight="false" outlineLevel="0" collapsed="false">
      <c r="A401" s="6" t="s">
        <v>331</v>
      </c>
      <c r="B401" s="7" t="s">
        <v>52</v>
      </c>
      <c r="C401" s="8" t="s">
        <v>177</v>
      </c>
      <c r="D401" s="8" t="s">
        <v>330</v>
      </c>
      <c r="E401" s="8" t="s">
        <v>33</v>
      </c>
      <c r="F401" s="8" t="s">
        <v>378</v>
      </c>
      <c r="G401" s="8" t="s">
        <v>53</v>
      </c>
      <c r="H401" s="9" t="n">
        <v>7</v>
      </c>
      <c r="I401" s="9" t="n">
        <v>7</v>
      </c>
      <c r="J401" s="9"/>
    </row>
    <row r="402" s="40" customFormat="true" ht="48" hidden="false" customHeight="false" outlineLevel="0" collapsed="false">
      <c r="A402" s="45" t="s">
        <v>331</v>
      </c>
      <c r="B402" s="46" t="s">
        <v>72</v>
      </c>
      <c r="C402" s="47" t="s">
        <v>177</v>
      </c>
      <c r="D402" s="47" t="s">
        <v>330</v>
      </c>
      <c r="E402" s="47" t="s">
        <v>33</v>
      </c>
      <c r="F402" s="47" t="s">
        <v>73</v>
      </c>
      <c r="G402" s="47"/>
      <c r="H402" s="48" t="n">
        <v>125.7</v>
      </c>
      <c r="I402" s="48" t="n">
        <v>125.7</v>
      </c>
      <c r="J402" s="48"/>
    </row>
    <row r="403" s="10" customFormat="true" ht="24.75" hidden="false" customHeight="false" outlineLevel="0" collapsed="false">
      <c r="A403" s="6" t="s">
        <v>331</v>
      </c>
      <c r="B403" s="7" t="s">
        <v>38</v>
      </c>
      <c r="C403" s="8" t="s">
        <v>177</v>
      </c>
      <c r="D403" s="8" t="s">
        <v>330</v>
      </c>
      <c r="E403" s="8" t="s">
        <v>33</v>
      </c>
      <c r="F403" s="8" t="s">
        <v>73</v>
      </c>
      <c r="G403" s="8" t="s">
        <v>39</v>
      </c>
      <c r="H403" s="9" t="n">
        <v>125.7</v>
      </c>
      <c r="I403" s="9" t="n">
        <v>125.7</v>
      </c>
      <c r="J403" s="9"/>
    </row>
    <row r="404" s="40" customFormat="true" ht="14.25" hidden="false" customHeight="false" outlineLevel="0" collapsed="false">
      <c r="A404" s="45" t="s">
        <v>379</v>
      </c>
      <c r="B404" s="46" t="s">
        <v>380</v>
      </c>
      <c r="C404" s="47" t="s">
        <v>177</v>
      </c>
      <c r="D404" s="47" t="s">
        <v>116</v>
      </c>
      <c r="E404" s="47"/>
      <c r="F404" s="47"/>
      <c r="G404" s="47"/>
      <c r="H404" s="48" t="n">
        <v>2.6</v>
      </c>
      <c r="I404" s="48" t="n">
        <v>2.6</v>
      </c>
      <c r="J404" s="48"/>
    </row>
    <row r="405" s="40" customFormat="true" ht="14.25" hidden="false" customHeight="false" outlineLevel="0" collapsed="false">
      <c r="A405" s="45" t="s">
        <v>381</v>
      </c>
      <c r="B405" s="46" t="s">
        <v>382</v>
      </c>
      <c r="C405" s="47" t="s">
        <v>177</v>
      </c>
      <c r="D405" s="47" t="s">
        <v>116</v>
      </c>
      <c r="E405" s="47" t="s">
        <v>76</v>
      </c>
      <c r="F405" s="47"/>
      <c r="G405" s="47"/>
      <c r="H405" s="48" t="n">
        <v>0.6</v>
      </c>
      <c r="I405" s="48" t="n">
        <v>0.6</v>
      </c>
      <c r="J405" s="48"/>
    </row>
    <row r="406" s="40" customFormat="true" ht="14.25" hidden="false" customHeight="false" outlineLevel="0" collapsed="false">
      <c r="A406" s="45" t="s">
        <v>381</v>
      </c>
      <c r="B406" s="46" t="s">
        <v>383</v>
      </c>
      <c r="C406" s="47" t="s">
        <v>177</v>
      </c>
      <c r="D406" s="47" t="s">
        <v>116</v>
      </c>
      <c r="E406" s="47" t="s">
        <v>76</v>
      </c>
      <c r="F406" s="47" t="s">
        <v>384</v>
      </c>
      <c r="G406" s="47"/>
      <c r="H406" s="48" t="n">
        <v>0.6</v>
      </c>
      <c r="I406" s="48" t="n">
        <v>0.6</v>
      </c>
      <c r="J406" s="48"/>
    </row>
    <row r="407" s="40" customFormat="true" ht="14.25" hidden="false" customHeight="false" outlineLevel="0" collapsed="false">
      <c r="A407" s="45" t="s">
        <v>381</v>
      </c>
      <c r="B407" s="46" t="s">
        <v>58</v>
      </c>
      <c r="C407" s="47" t="s">
        <v>177</v>
      </c>
      <c r="D407" s="47" t="s">
        <v>116</v>
      </c>
      <c r="E407" s="47" t="s">
        <v>76</v>
      </c>
      <c r="F407" s="47" t="s">
        <v>385</v>
      </c>
      <c r="G407" s="47"/>
      <c r="H407" s="48" t="n">
        <v>0.6</v>
      </c>
      <c r="I407" s="48" t="n">
        <v>0.6</v>
      </c>
      <c r="J407" s="48"/>
    </row>
    <row r="408" s="40" customFormat="true" ht="24" hidden="false" customHeight="false" outlineLevel="0" collapsed="false">
      <c r="A408" s="45" t="s">
        <v>381</v>
      </c>
      <c r="B408" s="46" t="s">
        <v>60</v>
      </c>
      <c r="C408" s="47" t="s">
        <v>177</v>
      </c>
      <c r="D408" s="47" t="s">
        <v>116</v>
      </c>
      <c r="E408" s="47" t="s">
        <v>76</v>
      </c>
      <c r="F408" s="47" t="s">
        <v>386</v>
      </c>
      <c r="G408" s="47"/>
      <c r="H408" s="48" t="n">
        <v>0.6</v>
      </c>
      <c r="I408" s="48" t="n">
        <v>0.6</v>
      </c>
      <c r="J408" s="48"/>
    </row>
    <row r="409" s="10" customFormat="true" ht="24.75" hidden="false" customHeight="false" outlineLevel="0" collapsed="false">
      <c r="A409" s="6" t="s">
        <v>381</v>
      </c>
      <c r="B409" s="7" t="s">
        <v>38</v>
      </c>
      <c r="C409" s="8" t="s">
        <v>177</v>
      </c>
      <c r="D409" s="8" t="s">
        <v>116</v>
      </c>
      <c r="E409" s="8" t="s">
        <v>76</v>
      </c>
      <c r="F409" s="8" t="s">
        <v>386</v>
      </c>
      <c r="G409" s="8" t="s">
        <v>39</v>
      </c>
      <c r="H409" s="9" t="n">
        <v>0.6</v>
      </c>
      <c r="I409" s="9" t="n">
        <v>0.6</v>
      </c>
      <c r="J409" s="9"/>
    </row>
    <row r="410" s="40" customFormat="true" ht="14.25" hidden="false" customHeight="false" outlineLevel="0" collapsed="false">
      <c r="A410" s="45" t="s">
        <v>387</v>
      </c>
      <c r="B410" s="46" t="s">
        <v>388</v>
      </c>
      <c r="C410" s="47" t="s">
        <v>177</v>
      </c>
      <c r="D410" s="47" t="s">
        <v>116</v>
      </c>
      <c r="E410" s="47" t="s">
        <v>116</v>
      </c>
      <c r="F410" s="47"/>
      <c r="G410" s="47"/>
      <c r="H410" s="48" t="n">
        <v>2</v>
      </c>
      <c r="I410" s="48" t="n">
        <v>2</v>
      </c>
      <c r="J410" s="48"/>
    </row>
    <row r="411" s="40" customFormat="true" ht="14.25" hidden="false" customHeight="false" outlineLevel="0" collapsed="false">
      <c r="A411" s="45" t="s">
        <v>387</v>
      </c>
      <c r="B411" s="46" t="s">
        <v>68</v>
      </c>
      <c r="C411" s="47" t="s">
        <v>177</v>
      </c>
      <c r="D411" s="47" t="s">
        <v>116</v>
      </c>
      <c r="E411" s="47" t="s">
        <v>116</v>
      </c>
      <c r="F411" s="47" t="s">
        <v>69</v>
      </c>
      <c r="G411" s="47"/>
      <c r="H411" s="48" t="n">
        <v>2</v>
      </c>
      <c r="I411" s="48" t="n">
        <v>2</v>
      </c>
      <c r="J411" s="48"/>
    </row>
    <row r="412" s="40" customFormat="true" ht="14.25" hidden="false" customHeight="false" outlineLevel="0" collapsed="false">
      <c r="A412" s="45" t="s">
        <v>387</v>
      </c>
      <c r="B412" s="46" t="s">
        <v>389</v>
      </c>
      <c r="C412" s="47" t="s">
        <v>177</v>
      </c>
      <c r="D412" s="47" t="s">
        <v>116</v>
      </c>
      <c r="E412" s="47" t="s">
        <v>116</v>
      </c>
      <c r="F412" s="47" t="s">
        <v>390</v>
      </c>
      <c r="G412" s="47"/>
      <c r="H412" s="48" t="n">
        <v>2</v>
      </c>
      <c r="I412" s="48" t="n">
        <v>2</v>
      </c>
      <c r="J412" s="48"/>
    </row>
    <row r="413" s="10" customFormat="true" ht="24.75" hidden="false" customHeight="false" outlineLevel="0" collapsed="false">
      <c r="A413" s="6" t="s">
        <v>387</v>
      </c>
      <c r="B413" s="7" t="s">
        <v>38</v>
      </c>
      <c r="C413" s="8" t="s">
        <v>177</v>
      </c>
      <c r="D413" s="8" t="s">
        <v>116</v>
      </c>
      <c r="E413" s="8" t="s">
        <v>116</v>
      </c>
      <c r="F413" s="8" t="s">
        <v>390</v>
      </c>
      <c r="G413" s="8" t="s">
        <v>39</v>
      </c>
      <c r="H413" s="9" t="n">
        <v>2</v>
      </c>
      <c r="I413" s="9" t="n">
        <v>2</v>
      </c>
      <c r="J413" s="9"/>
    </row>
    <row r="414" s="40" customFormat="true" ht="14.25" hidden="false" customHeight="false" outlineLevel="0" collapsed="false">
      <c r="A414" s="45" t="s">
        <v>132</v>
      </c>
      <c r="B414" s="46" t="s">
        <v>133</v>
      </c>
      <c r="C414" s="47" t="s">
        <v>177</v>
      </c>
      <c r="D414" s="47" t="s">
        <v>134</v>
      </c>
      <c r="E414" s="47"/>
      <c r="F414" s="47"/>
      <c r="G414" s="47"/>
      <c r="H414" s="48" t="n">
        <v>15369.2</v>
      </c>
      <c r="I414" s="48" t="n">
        <v>15369.2</v>
      </c>
      <c r="J414" s="48"/>
    </row>
    <row r="415" s="40" customFormat="true" ht="14.25" hidden="false" customHeight="false" outlineLevel="0" collapsed="false">
      <c r="A415" s="45" t="s">
        <v>391</v>
      </c>
      <c r="B415" s="46" t="s">
        <v>392</v>
      </c>
      <c r="C415" s="47" t="s">
        <v>177</v>
      </c>
      <c r="D415" s="47" t="s">
        <v>134</v>
      </c>
      <c r="E415" s="47" t="s">
        <v>33</v>
      </c>
      <c r="F415" s="47"/>
      <c r="G415" s="47"/>
      <c r="H415" s="48" t="n">
        <v>1404</v>
      </c>
      <c r="I415" s="48" t="n">
        <v>1404</v>
      </c>
      <c r="J415" s="48"/>
    </row>
    <row r="416" s="40" customFormat="true" ht="24" hidden="false" customHeight="false" outlineLevel="0" collapsed="false">
      <c r="A416" s="45" t="s">
        <v>391</v>
      </c>
      <c r="B416" s="46" t="s">
        <v>393</v>
      </c>
      <c r="C416" s="47" t="s">
        <v>177</v>
      </c>
      <c r="D416" s="47" t="s">
        <v>134</v>
      </c>
      <c r="E416" s="47" t="s">
        <v>33</v>
      </c>
      <c r="F416" s="47" t="s">
        <v>394</v>
      </c>
      <c r="G416" s="47"/>
      <c r="H416" s="48" t="n">
        <v>1404</v>
      </c>
      <c r="I416" s="48" t="n">
        <v>1404</v>
      </c>
      <c r="J416" s="48"/>
    </row>
    <row r="417" s="40" customFormat="true" ht="24" hidden="false" customHeight="false" outlineLevel="0" collapsed="false">
      <c r="A417" s="45" t="s">
        <v>391</v>
      </c>
      <c r="B417" s="46" t="s">
        <v>395</v>
      </c>
      <c r="C417" s="47" t="s">
        <v>177</v>
      </c>
      <c r="D417" s="47" t="s">
        <v>134</v>
      </c>
      <c r="E417" s="47" t="s">
        <v>33</v>
      </c>
      <c r="F417" s="47" t="s">
        <v>396</v>
      </c>
      <c r="G417" s="47"/>
      <c r="H417" s="48" t="n">
        <v>1404</v>
      </c>
      <c r="I417" s="48" t="n">
        <v>1404</v>
      </c>
      <c r="J417" s="48"/>
    </row>
    <row r="418" s="10" customFormat="true" ht="15" hidden="false" customHeight="false" outlineLevel="0" collapsed="false">
      <c r="A418" s="6" t="s">
        <v>391</v>
      </c>
      <c r="B418" s="7" t="s">
        <v>397</v>
      </c>
      <c r="C418" s="8" t="s">
        <v>177</v>
      </c>
      <c r="D418" s="8" t="s">
        <v>134</v>
      </c>
      <c r="E418" s="8" t="s">
        <v>33</v>
      </c>
      <c r="F418" s="8" t="s">
        <v>396</v>
      </c>
      <c r="G418" s="8" t="s">
        <v>398</v>
      </c>
      <c r="H418" s="9" t="n">
        <v>1404</v>
      </c>
      <c r="I418" s="9" t="n">
        <v>1404</v>
      </c>
      <c r="J418" s="9"/>
    </row>
    <row r="419" s="40" customFormat="true" ht="14.25" hidden="false" customHeight="false" outlineLevel="0" collapsed="false">
      <c r="A419" s="45" t="s">
        <v>135</v>
      </c>
      <c r="B419" s="46" t="s">
        <v>136</v>
      </c>
      <c r="C419" s="47" t="s">
        <v>177</v>
      </c>
      <c r="D419" s="47" t="s">
        <v>134</v>
      </c>
      <c r="E419" s="47" t="s">
        <v>137</v>
      </c>
      <c r="F419" s="47"/>
      <c r="G419" s="47"/>
      <c r="H419" s="48" t="n">
        <v>11088.8</v>
      </c>
      <c r="I419" s="48" t="n">
        <v>11088.8</v>
      </c>
      <c r="J419" s="48"/>
    </row>
    <row r="420" s="40" customFormat="true" ht="24" hidden="false" customHeight="false" outlineLevel="0" collapsed="false">
      <c r="A420" s="45" t="s">
        <v>135</v>
      </c>
      <c r="B420" s="46" t="s">
        <v>138</v>
      </c>
      <c r="C420" s="47" t="s">
        <v>177</v>
      </c>
      <c r="D420" s="47" t="s">
        <v>134</v>
      </c>
      <c r="E420" s="47" t="s">
        <v>137</v>
      </c>
      <c r="F420" s="47" t="s">
        <v>139</v>
      </c>
      <c r="G420" s="47"/>
      <c r="H420" s="48" t="n">
        <v>1792.5</v>
      </c>
      <c r="I420" s="48" t="n">
        <v>1792.5</v>
      </c>
      <c r="J420" s="48"/>
    </row>
    <row r="421" s="10" customFormat="true" ht="24.75" hidden="false" customHeight="false" outlineLevel="0" collapsed="false">
      <c r="A421" s="6" t="s">
        <v>135</v>
      </c>
      <c r="B421" s="7" t="s">
        <v>66</v>
      </c>
      <c r="C421" s="8" t="s">
        <v>177</v>
      </c>
      <c r="D421" s="8" t="s">
        <v>134</v>
      </c>
      <c r="E421" s="8" t="s">
        <v>137</v>
      </c>
      <c r="F421" s="8" t="s">
        <v>139</v>
      </c>
      <c r="G421" s="8" t="s">
        <v>67</v>
      </c>
      <c r="H421" s="9" t="n">
        <v>1792.5</v>
      </c>
      <c r="I421" s="9" t="n">
        <v>1792.5</v>
      </c>
      <c r="J421" s="9"/>
    </row>
    <row r="422" s="40" customFormat="true" ht="48" hidden="false" customHeight="false" outlineLevel="0" collapsed="false">
      <c r="A422" s="45" t="s">
        <v>135</v>
      </c>
      <c r="B422" s="46" t="s">
        <v>399</v>
      </c>
      <c r="C422" s="47" t="s">
        <v>177</v>
      </c>
      <c r="D422" s="47" t="s">
        <v>134</v>
      </c>
      <c r="E422" s="47" t="s">
        <v>137</v>
      </c>
      <c r="F422" s="47" t="s">
        <v>400</v>
      </c>
      <c r="G422" s="47"/>
      <c r="H422" s="48" t="n">
        <v>567.1</v>
      </c>
      <c r="I422" s="48" t="n">
        <v>567.1</v>
      </c>
      <c r="J422" s="48"/>
    </row>
    <row r="423" s="10" customFormat="true" ht="24.75" hidden="false" customHeight="false" outlineLevel="0" collapsed="false">
      <c r="A423" s="6" t="s">
        <v>135</v>
      </c>
      <c r="B423" s="7" t="s">
        <v>66</v>
      </c>
      <c r="C423" s="8" t="s">
        <v>177</v>
      </c>
      <c r="D423" s="8" t="s">
        <v>134</v>
      </c>
      <c r="E423" s="8" t="s">
        <v>137</v>
      </c>
      <c r="F423" s="8" t="s">
        <v>400</v>
      </c>
      <c r="G423" s="8" t="s">
        <v>67</v>
      </c>
      <c r="H423" s="9" t="n">
        <v>567.1</v>
      </c>
      <c r="I423" s="9" t="n">
        <v>567.1</v>
      </c>
      <c r="J423" s="9"/>
    </row>
    <row r="424" s="40" customFormat="true" ht="72" hidden="false" customHeight="false" outlineLevel="0" collapsed="false">
      <c r="A424" s="45" t="s">
        <v>135</v>
      </c>
      <c r="B424" s="46" t="s">
        <v>401</v>
      </c>
      <c r="C424" s="47" t="s">
        <v>177</v>
      </c>
      <c r="D424" s="47" t="s">
        <v>134</v>
      </c>
      <c r="E424" s="47" t="s">
        <v>137</v>
      </c>
      <c r="F424" s="47" t="s">
        <v>402</v>
      </c>
      <c r="G424" s="47"/>
      <c r="H424" s="48" t="n">
        <v>1134.6</v>
      </c>
      <c r="I424" s="48" t="n">
        <v>1134.6</v>
      </c>
      <c r="J424" s="48"/>
    </row>
    <row r="425" s="10" customFormat="true" ht="24.75" hidden="false" customHeight="false" outlineLevel="0" collapsed="false">
      <c r="A425" s="6" t="s">
        <v>135</v>
      </c>
      <c r="B425" s="7" t="s">
        <v>66</v>
      </c>
      <c r="C425" s="8" t="s">
        <v>177</v>
      </c>
      <c r="D425" s="8" t="s">
        <v>134</v>
      </c>
      <c r="E425" s="8" t="s">
        <v>137</v>
      </c>
      <c r="F425" s="8" t="s">
        <v>402</v>
      </c>
      <c r="G425" s="8" t="s">
        <v>67</v>
      </c>
      <c r="H425" s="9" t="n">
        <v>1134.6</v>
      </c>
      <c r="I425" s="9" t="n">
        <v>1134.6</v>
      </c>
      <c r="J425" s="9"/>
    </row>
    <row r="426" s="40" customFormat="true" ht="24" hidden="false" customHeight="false" outlineLevel="0" collapsed="false">
      <c r="A426" s="45" t="s">
        <v>135</v>
      </c>
      <c r="B426" s="46" t="s">
        <v>403</v>
      </c>
      <c r="C426" s="47" t="s">
        <v>177</v>
      </c>
      <c r="D426" s="47" t="s">
        <v>134</v>
      </c>
      <c r="E426" s="47" t="s">
        <v>137</v>
      </c>
      <c r="F426" s="47" t="s">
        <v>404</v>
      </c>
      <c r="G426" s="47"/>
      <c r="H426" s="48" t="n">
        <v>6614.6</v>
      </c>
      <c r="I426" s="48" t="n">
        <v>6614.6</v>
      </c>
      <c r="J426" s="48"/>
    </row>
    <row r="427" s="10" customFormat="true" ht="24.75" hidden="false" customHeight="false" outlineLevel="0" collapsed="false">
      <c r="A427" s="6" t="s">
        <v>135</v>
      </c>
      <c r="B427" s="7" t="s">
        <v>66</v>
      </c>
      <c r="C427" s="8" t="s">
        <v>177</v>
      </c>
      <c r="D427" s="8" t="s">
        <v>134</v>
      </c>
      <c r="E427" s="8" t="s">
        <v>137</v>
      </c>
      <c r="F427" s="8" t="s">
        <v>404</v>
      </c>
      <c r="G427" s="8" t="s">
        <v>67</v>
      </c>
      <c r="H427" s="9" t="n">
        <v>6614.6</v>
      </c>
      <c r="I427" s="9" t="n">
        <v>6614.6</v>
      </c>
      <c r="J427" s="9"/>
    </row>
    <row r="428" s="40" customFormat="true" ht="14.25" hidden="false" customHeight="false" outlineLevel="0" collapsed="false">
      <c r="A428" s="45" t="s">
        <v>135</v>
      </c>
      <c r="B428" s="46" t="s">
        <v>405</v>
      </c>
      <c r="C428" s="47" t="s">
        <v>177</v>
      </c>
      <c r="D428" s="47" t="s">
        <v>134</v>
      </c>
      <c r="E428" s="47" t="s">
        <v>137</v>
      </c>
      <c r="F428" s="47" t="s">
        <v>406</v>
      </c>
      <c r="G428" s="47"/>
      <c r="H428" s="48" t="n">
        <v>980</v>
      </c>
      <c r="I428" s="48" t="n">
        <v>980</v>
      </c>
      <c r="J428" s="48"/>
    </row>
    <row r="429" s="40" customFormat="true" ht="14.25" hidden="false" customHeight="false" outlineLevel="0" collapsed="false">
      <c r="A429" s="45" t="s">
        <v>135</v>
      </c>
      <c r="B429" s="46" t="s">
        <v>407</v>
      </c>
      <c r="C429" s="47" t="s">
        <v>177</v>
      </c>
      <c r="D429" s="47" t="s">
        <v>134</v>
      </c>
      <c r="E429" s="47" t="s">
        <v>137</v>
      </c>
      <c r="F429" s="47" t="s">
        <v>408</v>
      </c>
      <c r="G429" s="47"/>
      <c r="H429" s="48" t="n">
        <v>980</v>
      </c>
      <c r="I429" s="48" t="n">
        <v>980</v>
      </c>
      <c r="J429" s="48"/>
    </row>
    <row r="430" s="40" customFormat="true" ht="24" hidden="false" customHeight="false" outlineLevel="0" collapsed="false">
      <c r="A430" s="45" t="s">
        <v>135</v>
      </c>
      <c r="B430" s="46" t="s">
        <v>409</v>
      </c>
      <c r="C430" s="47" t="s">
        <v>177</v>
      </c>
      <c r="D430" s="47" t="s">
        <v>134</v>
      </c>
      <c r="E430" s="47" t="s">
        <v>137</v>
      </c>
      <c r="F430" s="47" t="s">
        <v>410</v>
      </c>
      <c r="G430" s="47"/>
      <c r="H430" s="48" t="n">
        <v>140</v>
      </c>
      <c r="I430" s="48" t="n">
        <v>140</v>
      </c>
      <c r="J430" s="48"/>
    </row>
    <row r="431" s="10" customFormat="true" ht="24.75" hidden="false" customHeight="false" outlineLevel="0" collapsed="false">
      <c r="A431" s="6" t="s">
        <v>135</v>
      </c>
      <c r="B431" s="7" t="s">
        <v>411</v>
      </c>
      <c r="C431" s="8" t="s">
        <v>177</v>
      </c>
      <c r="D431" s="8" t="s">
        <v>134</v>
      </c>
      <c r="E431" s="8" t="s">
        <v>137</v>
      </c>
      <c r="F431" s="8" t="s">
        <v>410</v>
      </c>
      <c r="G431" s="8" t="s">
        <v>412</v>
      </c>
      <c r="H431" s="9" t="n">
        <v>140</v>
      </c>
      <c r="I431" s="9" t="n">
        <v>140</v>
      </c>
      <c r="J431" s="9"/>
    </row>
    <row r="432" s="40" customFormat="true" ht="36" hidden="false" customHeight="false" outlineLevel="0" collapsed="false">
      <c r="A432" s="45" t="s">
        <v>135</v>
      </c>
      <c r="B432" s="46" t="s">
        <v>413</v>
      </c>
      <c r="C432" s="47" t="s">
        <v>177</v>
      </c>
      <c r="D432" s="47" t="s">
        <v>134</v>
      </c>
      <c r="E432" s="47" t="s">
        <v>137</v>
      </c>
      <c r="F432" s="47" t="s">
        <v>414</v>
      </c>
      <c r="G432" s="47"/>
      <c r="H432" s="48" t="n">
        <v>840</v>
      </c>
      <c r="I432" s="48" t="n">
        <v>840</v>
      </c>
      <c r="J432" s="48"/>
    </row>
    <row r="433" s="10" customFormat="true" ht="24.75" hidden="false" customHeight="false" outlineLevel="0" collapsed="false">
      <c r="A433" s="6" t="s">
        <v>135</v>
      </c>
      <c r="B433" s="7" t="s">
        <v>66</v>
      </c>
      <c r="C433" s="8" t="s">
        <v>177</v>
      </c>
      <c r="D433" s="8" t="s">
        <v>134</v>
      </c>
      <c r="E433" s="8" t="s">
        <v>137</v>
      </c>
      <c r="F433" s="8" t="s">
        <v>414</v>
      </c>
      <c r="G433" s="8" t="s">
        <v>67</v>
      </c>
      <c r="H433" s="9" t="n">
        <v>840</v>
      </c>
      <c r="I433" s="9" t="n">
        <v>840</v>
      </c>
      <c r="J433" s="9"/>
    </row>
    <row r="434" s="40" customFormat="true" ht="14.25" hidden="false" customHeight="false" outlineLevel="0" collapsed="false">
      <c r="A434" s="45" t="s">
        <v>140</v>
      </c>
      <c r="B434" s="46" t="s">
        <v>141</v>
      </c>
      <c r="C434" s="47" t="s">
        <v>177</v>
      </c>
      <c r="D434" s="47" t="s">
        <v>134</v>
      </c>
      <c r="E434" s="47" t="s">
        <v>142</v>
      </c>
      <c r="F434" s="47"/>
      <c r="G434" s="47"/>
      <c r="H434" s="48" t="n">
        <v>2840.4</v>
      </c>
      <c r="I434" s="48" t="n">
        <v>2840.4</v>
      </c>
      <c r="J434" s="48"/>
    </row>
    <row r="435" s="40" customFormat="true" ht="84" hidden="false" customHeight="false" outlineLevel="0" collapsed="false">
      <c r="A435" s="45" t="s">
        <v>140</v>
      </c>
      <c r="B435" s="46" t="s">
        <v>415</v>
      </c>
      <c r="C435" s="47" t="s">
        <v>177</v>
      </c>
      <c r="D435" s="47" t="s">
        <v>134</v>
      </c>
      <c r="E435" s="47" t="s">
        <v>142</v>
      </c>
      <c r="F435" s="47" t="s">
        <v>416</v>
      </c>
      <c r="G435" s="47"/>
      <c r="H435" s="48" t="n">
        <v>2556</v>
      </c>
      <c r="I435" s="48" t="n">
        <v>2556</v>
      </c>
      <c r="J435" s="48"/>
    </row>
    <row r="436" s="10" customFormat="true" ht="24.75" hidden="false" customHeight="false" outlineLevel="0" collapsed="false">
      <c r="A436" s="6" t="s">
        <v>140</v>
      </c>
      <c r="B436" s="7" t="s">
        <v>417</v>
      </c>
      <c r="C436" s="8" t="s">
        <v>177</v>
      </c>
      <c r="D436" s="8" t="s">
        <v>134</v>
      </c>
      <c r="E436" s="8" t="s">
        <v>142</v>
      </c>
      <c r="F436" s="8" t="s">
        <v>416</v>
      </c>
      <c r="G436" s="8" t="s">
        <v>418</v>
      </c>
      <c r="H436" s="9" t="n">
        <v>2556</v>
      </c>
      <c r="I436" s="9" t="n">
        <v>2556</v>
      </c>
      <c r="J436" s="9"/>
    </row>
    <row r="437" s="40" customFormat="true" ht="72" hidden="false" customHeight="false" outlineLevel="0" collapsed="false">
      <c r="A437" s="45" t="s">
        <v>140</v>
      </c>
      <c r="B437" s="46" t="s">
        <v>419</v>
      </c>
      <c r="C437" s="47" t="s">
        <v>177</v>
      </c>
      <c r="D437" s="47" t="s">
        <v>134</v>
      </c>
      <c r="E437" s="47" t="s">
        <v>142</v>
      </c>
      <c r="F437" s="47" t="s">
        <v>420</v>
      </c>
      <c r="G437" s="47"/>
      <c r="H437" s="48" t="n">
        <v>284.4</v>
      </c>
      <c r="I437" s="48" t="n">
        <v>284.4</v>
      </c>
      <c r="J437" s="48"/>
    </row>
    <row r="438" s="10" customFormat="true" ht="24.75" hidden="false" customHeight="false" outlineLevel="0" collapsed="false">
      <c r="A438" s="6" t="s">
        <v>140</v>
      </c>
      <c r="B438" s="7" t="s">
        <v>123</v>
      </c>
      <c r="C438" s="8" t="s">
        <v>177</v>
      </c>
      <c r="D438" s="8" t="s">
        <v>134</v>
      </c>
      <c r="E438" s="8" t="s">
        <v>142</v>
      </c>
      <c r="F438" s="8" t="s">
        <v>420</v>
      </c>
      <c r="G438" s="8" t="s">
        <v>124</v>
      </c>
      <c r="H438" s="9" t="n">
        <v>120.8</v>
      </c>
      <c r="I438" s="9" t="n">
        <v>120.8</v>
      </c>
      <c r="J438" s="9"/>
    </row>
    <row r="439" s="10" customFormat="true" ht="24.75" hidden="false" customHeight="false" outlineLevel="0" collapsed="false">
      <c r="A439" s="6" t="s">
        <v>140</v>
      </c>
      <c r="B439" s="7" t="s">
        <v>38</v>
      </c>
      <c r="C439" s="8" t="s">
        <v>177</v>
      </c>
      <c r="D439" s="8" t="s">
        <v>134</v>
      </c>
      <c r="E439" s="8" t="s">
        <v>142</v>
      </c>
      <c r="F439" s="8" t="s">
        <v>420</v>
      </c>
      <c r="G439" s="8" t="s">
        <v>39</v>
      </c>
      <c r="H439" s="9" t="n">
        <v>163.6</v>
      </c>
      <c r="I439" s="9" t="n">
        <v>163.6</v>
      </c>
      <c r="J439" s="9"/>
    </row>
    <row r="440" s="40" customFormat="true" ht="14.25" hidden="false" customHeight="false" outlineLevel="0" collapsed="false">
      <c r="A440" s="45" t="s">
        <v>421</v>
      </c>
      <c r="B440" s="46" t="s">
        <v>422</v>
      </c>
      <c r="C440" s="47" t="s">
        <v>177</v>
      </c>
      <c r="D440" s="47" t="s">
        <v>134</v>
      </c>
      <c r="E440" s="47" t="s">
        <v>423</v>
      </c>
      <c r="F440" s="47"/>
      <c r="G440" s="47"/>
      <c r="H440" s="48" t="n">
        <v>36</v>
      </c>
      <c r="I440" s="48" t="n">
        <v>36</v>
      </c>
      <c r="J440" s="48"/>
    </row>
    <row r="441" s="40" customFormat="true" ht="14.25" hidden="false" customHeight="false" outlineLevel="0" collapsed="false">
      <c r="A441" s="45" t="s">
        <v>421</v>
      </c>
      <c r="B441" s="46" t="s">
        <v>68</v>
      </c>
      <c r="C441" s="47" t="s">
        <v>177</v>
      </c>
      <c r="D441" s="47" t="s">
        <v>134</v>
      </c>
      <c r="E441" s="47" t="s">
        <v>423</v>
      </c>
      <c r="F441" s="47" t="s">
        <v>69</v>
      </c>
      <c r="G441" s="47"/>
      <c r="H441" s="48" t="n">
        <v>36</v>
      </c>
      <c r="I441" s="48" t="n">
        <v>36</v>
      </c>
      <c r="J441" s="48"/>
    </row>
    <row r="442" s="40" customFormat="true" ht="24" hidden="false" customHeight="false" outlineLevel="0" collapsed="false">
      <c r="A442" s="45" t="s">
        <v>421</v>
      </c>
      <c r="B442" s="46" t="s">
        <v>424</v>
      </c>
      <c r="C442" s="47" t="s">
        <v>177</v>
      </c>
      <c r="D442" s="47" t="s">
        <v>134</v>
      </c>
      <c r="E442" s="47" t="s">
        <v>423</v>
      </c>
      <c r="F442" s="47" t="s">
        <v>425</v>
      </c>
      <c r="G442" s="47"/>
      <c r="H442" s="48" t="n">
        <v>36</v>
      </c>
      <c r="I442" s="48" t="n">
        <v>36</v>
      </c>
      <c r="J442" s="48"/>
    </row>
    <row r="443" s="10" customFormat="true" ht="24.75" hidden="false" customHeight="false" outlineLevel="0" collapsed="false">
      <c r="A443" s="6" t="s">
        <v>421</v>
      </c>
      <c r="B443" s="7" t="s">
        <v>38</v>
      </c>
      <c r="C443" s="8" t="s">
        <v>177</v>
      </c>
      <c r="D443" s="8" t="s">
        <v>134</v>
      </c>
      <c r="E443" s="8" t="s">
        <v>423</v>
      </c>
      <c r="F443" s="8" t="s">
        <v>425</v>
      </c>
      <c r="G443" s="8" t="s">
        <v>39</v>
      </c>
      <c r="H443" s="9" t="n">
        <v>36</v>
      </c>
      <c r="I443" s="9" t="n">
        <v>36</v>
      </c>
      <c r="J443" s="9"/>
    </row>
    <row r="444" s="40" customFormat="true" ht="14.25" hidden="false" customHeight="false" outlineLevel="0" collapsed="false">
      <c r="A444" s="45" t="s">
        <v>426</v>
      </c>
      <c r="B444" s="46" t="s">
        <v>427</v>
      </c>
      <c r="C444" s="47" t="s">
        <v>177</v>
      </c>
      <c r="D444" s="47" t="s">
        <v>200</v>
      </c>
      <c r="E444" s="47"/>
      <c r="F444" s="47"/>
      <c r="G444" s="47"/>
      <c r="H444" s="48" t="n">
        <v>973</v>
      </c>
      <c r="I444" s="48" t="n">
        <v>973</v>
      </c>
      <c r="J444" s="48"/>
    </row>
    <row r="445" s="40" customFormat="true" ht="14.25" hidden="false" customHeight="false" outlineLevel="0" collapsed="false">
      <c r="A445" s="45" t="s">
        <v>428</v>
      </c>
      <c r="B445" s="46" t="s">
        <v>429</v>
      </c>
      <c r="C445" s="47" t="s">
        <v>177</v>
      </c>
      <c r="D445" s="47" t="s">
        <v>200</v>
      </c>
      <c r="E445" s="47" t="s">
        <v>76</v>
      </c>
      <c r="F445" s="47"/>
      <c r="G445" s="47"/>
      <c r="H445" s="48" t="n">
        <v>973</v>
      </c>
      <c r="I445" s="48" t="n">
        <v>973</v>
      </c>
      <c r="J445" s="48"/>
    </row>
    <row r="446" s="40" customFormat="true" ht="14.25" hidden="false" customHeight="false" outlineLevel="0" collapsed="false">
      <c r="A446" s="45" t="s">
        <v>428</v>
      </c>
      <c r="B446" s="46" t="s">
        <v>68</v>
      </c>
      <c r="C446" s="47" t="s">
        <v>177</v>
      </c>
      <c r="D446" s="47" t="s">
        <v>200</v>
      </c>
      <c r="E446" s="47" t="s">
        <v>76</v>
      </c>
      <c r="F446" s="47" t="s">
        <v>69</v>
      </c>
      <c r="G446" s="47"/>
      <c r="H446" s="48" t="n">
        <v>973</v>
      </c>
      <c r="I446" s="48" t="n">
        <v>973</v>
      </c>
      <c r="J446" s="48"/>
    </row>
    <row r="447" s="40" customFormat="true" ht="24" hidden="false" customHeight="false" outlineLevel="0" collapsed="false">
      <c r="A447" s="45" t="s">
        <v>428</v>
      </c>
      <c r="B447" s="46" t="s">
        <v>430</v>
      </c>
      <c r="C447" s="47" t="s">
        <v>177</v>
      </c>
      <c r="D447" s="47" t="s">
        <v>200</v>
      </c>
      <c r="E447" s="47" t="s">
        <v>76</v>
      </c>
      <c r="F447" s="47" t="s">
        <v>431</v>
      </c>
      <c r="G447" s="47"/>
      <c r="H447" s="48" t="n">
        <v>973</v>
      </c>
      <c r="I447" s="48" t="n">
        <v>973</v>
      </c>
      <c r="J447" s="48"/>
    </row>
    <row r="448" s="10" customFormat="true" ht="24.75" hidden="false" customHeight="false" outlineLevel="0" collapsed="false">
      <c r="A448" s="6" t="s">
        <v>428</v>
      </c>
      <c r="B448" s="7" t="s">
        <v>38</v>
      </c>
      <c r="C448" s="8" t="s">
        <v>177</v>
      </c>
      <c r="D448" s="8" t="s">
        <v>200</v>
      </c>
      <c r="E448" s="8" t="s">
        <v>76</v>
      </c>
      <c r="F448" s="8" t="s">
        <v>431</v>
      </c>
      <c r="G448" s="8" t="s">
        <v>39</v>
      </c>
      <c r="H448" s="9" t="n">
        <v>973</v>
      </c>
      <c r="I448" s="9" t="n">
        <v>973</v>
      </c>
      <c r="J448" s="9"/>
    </row>
    <row r="449" s="40" customFormat="true" ht="24" hidden="false" customHeight="false" outlineLevel="0" collapsed="false">
      <c r="A449" s="45"/>
      <c r="B449" s="46" t="s">
        <v>432</v>
      </c>
      <c r="C449" s="47" t="s">
        <v>433</v>
      </c>
      <c r="D449" s="47"/>
      <c r="E449" s="47"/>
      <c r="F449" s="47"/>
      <c r="G449" s="47"/>
      <c r="H449" s="48" t="n">
        <v>52150.6</v>
      </c>
      <c r="I449" s="48" t="n">
        <v>52150.6</v>
      </c>
      <c r="J449" s="48"/>
    </row>
    <row r="450" s="40" customFormat="true" ht="14.25" hidden="false" customHeight="false" outlineLevel="0" collapsed="false">
      <c r="A450" s="45" t="s">
        <v>153</v>
      </c>
      <c r="B450" s="46" t="s">
        <v>154</v>
      </c>
      <c r="C450" s="47" t="s">
        <v>433</v>
      </c>
      <c r="D450" s="47" t="s">
        <v>33</v>
      </c>
      <c r="E450" s="47"/>
      <c r="F450" s="47"/>
      <c r="G450" s="47"/>
      <c r="H450" s="48" t="n">
        <v>6239</v>
      </c>
      <c r="I450" s="48" t="n">
        <v>6239</v>
      </c>
      <c r="J450" s="48"/>
    </row>
    <row r="451" s="40" customFormat="true" ht="36" hidden="false" customHeight="false" outlineLevel="0" collapsed="false">
      <c r="A451" s="45" t="s">
        <v>434</v>
      </c>
      <c r="B451" s="46" t="s">
        <v>435</v>
      </c>
      <c r="C451" s="47" t="s">
        <v>433</v>
      </c>
      <c r="D451" s="47" t="s">
        <v>33</v>
      </c>
      <c r="E451" s="47" t="s">
        <v>423</v>
      </c>
      <c r="F451" s="47"/>
      <c r="G451" s="47"/>
      <c r="H451" s="48" t="n">
        <v>6239</v>
      </c>
      <c r="I451" s="48" t="n">
        <v>6239</v>
      </c>
      <c r="J451" s="48"/>
    </row>
    <row r="452" s="40" customFormat="true" ht="36" hidden="false" customHeight="false" outlineLevel="0" collapsed="false">
      <c r="A452" s="45" t="s">
        <v>434</v>
      </c>
      <c r="B452" s="46" t="s">
        <v>117</v>
      </c>
      <c r="C452" s="47" t="s">
        <v>433</v>
      </c>
      <c r="D452" s="47" t="s">
        <v>33</v>
      </c>
      <c r="E452" s="47" t="s">
        <v>423</v>
      </c>
      <c r="F452" s="47" t="s">
        <v>118</v>
      </c>
      <c r="G452" s="47"/>
      <c r="H452" s="48" t="n">
        <v>6185</v>
      </c>
      <c r="I452" s="48" t="n">
        <v>6185</v>
      </c>
      <c r="J452" s="48"/>
    </row>
    <row r="453" s="40" customFormat="true" ht="14.25" hidden="false" customHeight="false" outlineLevel="0" collapsed="false">
      <c r="A453" s="45" t="s">
        <v>434</v>
      </c>
      <c r="B453" s="46" t="s">
        <v>119</v>
      </c>
      <c r="C453" s="47" t="s">
        <v>433</v>
      </c>
      <c r="D453" s="47" t="s">
        <v>33</v>
      </c>
      <c r="E453" s="47" t="s">
        <v>423</v>
      </c>
      <c r="F453" s="47" t="s">
        <v>120</v>
      </c>
      <c r="G453" s="47"/>
      <c r="H453" s="48" t="n">
        <v>6185</v>
      </c>
      <c r="I453" s="48" t="n">
        <v>6185</v>
      </c>
      <c r="J453" s="48"/>
    </row>
    <row r="454" s="40" customFormat="true" ht="24" hidden="false" customHeight="false" outlineLevel="0" collapsed="false">
      <c r="A454" s="45" t="s">
        <v>434</v>
      </c>
      <c r="B454" s="46" t="s">
        <v>121</v>
      </c>
      <c r="C454" s="47" t="s">
        <v>433</v>
      </c>
      <c r="D454" s="47" t="s">
        <v>33</v>
      </c>
      <c r="E454" s="47" t="s">
        <v>423</v>
      </c>
      <c r="F454" s="47" t="s">
        <v>122</v>
      </c>
      <c r="G454" s="47"/>
      <c r="H454" s="48" t="n">
        <v>6185</v>
      </c>
      <c r="I454" s="48" t="n">
        <v>6185</v>
      </c>
      <c r="J454" s="48"/>
    </row>
    <row r="455" s="10" customFormat="true" ht="24.75" hidden="false" customHeight="false" outlineLevel="0" collapsed="false">
      <c r="A455" s="6" t="s">
        <v>434</v>
      </c>
      <c r="B455" s="7" t="s">
        <v>123</v>
      </c>
      <c r="C455" s="8" t="s">
        <v>433</v>
      </c>
      <c r="D455" s="8" t="s">
        <v>33</v>
      </c>
      <c r="E455" s="8" t="s">
        <v>423</v>
      </c>
      <c r="F455" s="8" t="s">
        <v>122</v>
      </c>
      <c r="G455" s="8" t="s">
        <v>124</v>
      </c>
      <c r="H455" s="9" t="n">
        <v>5795</v>
      </c>
      <c r="I455" s="9" t="n">
        <v>5795</v>
      </c>
      <c r="J455" s="9"/>
    </row>
    <row r="456" s="10" customFormat="true" ht="24.75" hidden="false" customHeight="false" outlineLevel="0" collapsed="false">
      <c r="A456" s="6" t="s">
        <v>434</v>
      </c>
      <c r="B456" s="7" t="s">
        <v>161</v>
      </c>
      <c r="C456" s="8" t="s">
        <v>433</v>
      </c>
      <c r="D456" s="8" t="s">
        <v>33</v>
      </c>
      <c r="E456" s="8" t="s">
        <v>423</v>
      </c>
      <c r="F456" s="8" t="s">
        <v>122</v>
      </c>
      <c r="G456" s="8" t="s">
        <v>162</v>
      </c>
      <c r="H456" s="9" t="n">
        <v>2</v>
      </c>
      <c r="I456" s="9" t="n">
        <v>2</v>
      </c>
      <c r="J456" s="9"/>
    </row>
    <row r="457" s="10" customFormat="true" ht="24.75" hidden="false" customHeight="false" outlineLevel="0" collapsed="false">
      <c r="A457" s="6" t="s">
        <v>434</v>
      </c>
      <c r="B457" s="7" t="s">
        <v>64</v>
      </c>
      <c r="C457" s="8" t="s">
        <v>433</v>
      </c>
      <c r="D457" s="8" t="s">
        <v>33</v>
      </c>
      <c r="E457" s="8" t="s">
        <v>423</v>
      </c>
      <c r="F457" s="8" t="s">
        <v>122</v>
      </c>
      <c r="G457" s="8" t="s">
        <v>65</v>
      </c>
      <c r="H457" s="9" t="n">
        <v>121</v>
      </c>
      <c r="I457" s="9" t="n">
        <v>121</v>
      </c>
      <c r="J457" s="9"/>
    </row>
    <row r="458" s="10" customFormat="true" ht="24.75" hidden="false" customHeight="false" outlineLevel="0" collapsed="false">
      <c r="A458" s="6" t="s">
        <v>434</v>
      </c>
      <c r="B458" s="7" t="s">
        <v>38</v>
      </c>
      <c r="C458" s="8" t="s">
        <v>433</v>
      </c>
      <c r="D458" s="8" t="s">
        <v>33</v>
      </c>
      <c r="E458" s="8" t="s">
        <v>423</v>
      </c>
      <c r="F458" s="8" t="s">
        <v>122</v>
      </c>
      <c r="G458" s="8" t="s">
        <v>39</v>
      </c>
      <c r="H458" s="9" t="n">
        <v>258</v>
      </c>
      <c r="I458" s="9" t="n">
        <v>258</v>
      </c>
      <c r="J458" s="9"/>
    </row>
    <row r="459" s="10" customFormat="true" ht="15" hidden="false" customHeight="false" outlineLevel="0" collapsed="false">
      <c r="A459" s="6" t="s">
        <v>434</v>
      </c>
      <c r="B459" s="7" t="s">
        <v>81</v>
      </c>
      <c r="C459" s="8" t="s">
        <v>433</v>
      </c>
      <c r="D459" s="8" t="s">
        <v>33</v>
      </c>
      <c r="E459" s="8" t="s">
        <v>423</v>
      </c>
      <c r="F459" s="8" t="s">
        <v>122</v>
      </c>
      <c r="G459" s="8" t="s">
        <v>82</v>
      </c>
      <c r="H459" s="9" t="n">
        <v>9</v>
      </c>
      <c r="I459" s="9" t="n">
        <v>9</v>
      </c>
      <c r="J459" s="9"/>
    </row>
    <row r="460" s="40" customFormat="true" ht="72" hidden="false" customHeight="false" outlineLevel="0" collapsed="false">
      <c r="A460" s="45" t="s">
        <v>434</v>
      </c>
      <c r="B460" s="46" t="s">
        <v>436</v>
      </c>
      <c r="C460" s="47" t="s">
        <v>433</v>
      </c>
      <c r="D460" s="47" t="s">
        <v>33</v>
      </c>
      <c r="E460" s="47" t="s">
        <v>423</v>
      </c>
      <c r="F460" s="47" t="s">
        <v>437</v>
      </c>
      <c r="G460" s="47"/>
      <c r="H460" s="48" t="n">
        <v>40</v>
      </c>
      <c r="I460" s="48" t="n">
        <v>40</v>
      </c>
      <c r="J460" s="48"/>
    </row>
    <row r="461" s="10" customFormat="true" ht="24.75" hidden="false" customHeight="false" outlineLevel="0" collapsed="false">
      <c r="A461" s="6" t="s">
        <v>434</v>
      </c>
      <c r="B461" s="7" t="s">
        <v>123</v>
      </c>
      <c r="C461" s="8" t="s">
        <v>433</v>
      </c>
      <c r="D461" s="8" t="s">
        <v>33</v>
      </c>
      <c r="E461" s="8" t="s">
        <v>423</v>
      </c>
      <c r="F461" s="8" t="s">
        <v>437</v>
      </c>
      <c r="G461" s="8" t="s">
        <v>124</v>
      </c>
      <c r="H461" s="9" t="n">
        <v>40</v>
      </c>
      <c r="I461" s="9" t="n">
        <v>40</v>
      </c>
      <c r="J461" s="9"/>
    </row>
    <row r="462" s="40" customFormat="true" ht="14.25" hidden="false" customHeight="false" outlineLevel="0" collapsed="false">
      <c r="A462" s="45" t="s">
        <v>434</v>
      </c>
      <c r="B462" s="46" t="s">
        <v>50</v>
      </c>
      <c r="C462" s="47" t="s">
        <v>433</v>
      </c>
      <c r="D462" s="47" t="s">
        <v>33</v>
      </c>
      <c r="E462" s="47" t="s">
        <v>423</v>
      </c>
      <c r="F462" s="47" t="s">
        <v>51</v>
      </c>
      <c r="G462" s="47"/>
      <c r="H462" s="48" t="n">
        <v>4</v>
      </c>
      <c r="I462" s="48" t="n">
        <v>4</v>
      </c>
      <c r="J462" s="48"/>
    </row>
    <row r="463" s="10" customFormat="true" ht="15" hidden="false" customHeight="false" outlineLevel="0" collapsed="false">
      <c r="A463" s="6" t="s">
        <v>434</v>
      </c>
      <c r="B463" s="7" t="s">
        <v>54</v>
      </c>
      <c r="C463" s="8" t="s">
        <v>433</v>
      </c>
      <c r="D463" s="8" t="s">
        <v>33</v>
      </c>
      <c r="E463" s="8" t="s">
        <v>423</v>
      </c>
      <c r="F463" s="8" t="s">
        <v>51</v>
      </c>
      <c r="G463" s="8" t="s">
        <v>55</v>
      </c>
      <c r="H463" s="9" t="n">
        <v>4</v>
      </c>
      <c r="I463" s="9" t="n">
        <v>4</v>
      </c>
      <c r="J463" s="9"/>
    </row>
    <row r="464" s="40" customFormat="true" ht="14.25" hidden="false" customHeight="false" outlineLevel="0" collapsed="false">
      <c r="A464" s="45" t="s">
        <v>434</v>
      </c>
      <c r="B464" s="46" t="s">
        <v>68</v>
      </c>
      <c r="C464" s="47" t="s">
        <v>433</v>
      </c>
      <c r="D464" s="47" t="s">
        <v>33</v>
      </c>
      <c r="E464" s="47" t="s">
        <v>423</v>
      </c>
      <c r="F464" s="47" t="s">
        <v>69</v>
      </c>
      <c r="G464" s="47"/>
      <c r="H464" s="48" t="n">
        <v>10</v>
      </c>
      <c r="I464" s="48" t="n">
        <v>10</v>
      </c>
      <c r="J464" s="48"/>
    </row>
    <row r="465" s="40" customFormat="true" ht="36" hidden="false" customHeight="false" outlineLevel="0" collapsed="false">
      <c r="A465" s="45" t="s">
        <v>434</v>
      </c>
      <c r="B465" s="46" t="s">
        <v>438</v>
      </c>
      <c r="C465" s="47" t="s">
        <v>433</v>
      </c>
      <c r="D465" s="47" t="s">
        <v>33</v>
      </c>
      <c r="E465" s="47" t="s">
        <v>423</v>
      </c>
      <c r="F465" s="47" t="s">
        <v>439</v>
      </c>
      <c r="G465" s="47"/>
      <c r="H465" s="48" t="n">
        <v>10</v>
      </c>
      <c r="I465" s="48" t="n">
        <v>10</v>
      </c>
      <c r="J465" s="48"/>
    </row>
    <row r="466" s="10" customFormat="true" ht="24.75" hidden="false" customHeight="false" outlineLevel="0" collapsed="false">
      <c r="A466" s="6" t="s">
        <v>434</v>
      </c>
      <c r="B466" s="7" t="s">
        <v>38</v>
      </c>
      <c r="C466" s="8" t="s">
        <v>433</v>
      </c>
      <c r="D466" s="8" t="s">
        <v>33</v>
      </c>
      <c r="E466" s="8" t="s">
        <v>423</v>
      </c>
      <c r="F466" s="8" t="s">
        <v>439</v>
      </c>
      <c r="G466" s="8" t="s">
        <v>39</v>
      </c>
      <c r="H466" s="9" t="n">
        <v>10</v>
      </c>
      <c r="I466" s="9" t="n">
        <v>10</v>
      </c>
      <c r="J466" s="9"/>
    </row>
    <row r="467" s="40" customFormat="true" ht="14.25" hidden="false" customHeight="false" outlineLevel="0" collapsed="false">
      <c r="A467" s="45" t="s">
        <v>440</v>
      </c>
      <c r="B467" s="46" t="s">
        <v>441</v>
      </c>
      <c r="C467" s="47" t="s">
        <v>433</v>
      </c>
      <c r="D467" s="47" t="s">
        <v>76</v>
      </c>
      <c r="E467" s="47"/>
      <c r="F467" s="47"/>
      <c r="G467" s="47"/>
      <c r="H467" s="48" t="n">
        <v>1078.7</v>
      </c>
      <c r="I467" s="48" t="n">
        <v>1078.7</v>
      </c>
      <c r="J467" s="48"/>
    </row>
    <row r="468" s="40" customFormat="true" ht="14.25" hidden="false" customHeight="false" outlineLevel="0" collapsed="false">
      <c r="A468" s="45" t="s">
        <v>442</v>
      </c>
      <c r="B468" s="46" t="s">
        <v>443</v>
      </c>
      <c r="C468" s="47" t="s">
        <v>433</v>
      </c>
      <c r="D468" s="47" t="s">
        <v>76</v>
      </c>
      <c r="E468" s="47" t="s">
        <v>137</v>
      </c>
      <c r="F468" s="47"/>
      <c r="G468" s="47"/>
      <c r="H468" s="48" t="n">
        <v>1078.7</v>
      </c>
      <c r="I468" s="48" t="n">
        <v>1078.7</v>
      </c>
      <c r="J468" s="48"/>
    </row>
    <row r="469" s="40" customFormat="true" ht="24" hidden="false" customHeight="false" outlineLevel="0" collapsed="false">
      <c r="A469" s="45" t="s">
        <v>442</v>
      </c>
      <c r="B469" s="46" t="s">
        <v>444</v>
      </c>
      <c r="C469" s="47" t="s">
        <v>433</v>
      </c>
      <c r="D469" s="47" t="s">
        <v>76</v>
      </c>
      <c r="E469" s="47" t="s">
        <v>137</v>
      </c>
      <c r="F469" s="47" t="s">
        <v>445</v>
      </c>
      <c r="G469" s="47"/>
      <c r="H469" s="48" t="n">
        <v>1078.7</v>
      </c>
      <c r="I469" s="48" t="n">
        <v>1078.7</v>
      </c>
      <c r="J469" s="48"/>
    </row>
    <row r="470" s="10" customFormat="true" ht="15" hidden="false" customHeight="false" outlineLevel="0" collapsed="false">
      <c r="A470" s="6" t="s">
        <v>442</v>
      </c>
      <c r="B470" s="7" t="s">
        <v>446</v>
      </c>
      <c r="C470" s="8" t="s">
        <v>433</v>
      </c>
      <c r="D470" s="8" t="s">
        <v>76</v>
      </c>
      <c r="E470" s="8" t="s">
        <v>137</v>
      </c>
      <c r="F470" s="8" t="s">
        <v>445</v>
      </c>
      <c r="G470" s="8" t="s">
        <v>447</v>
      </c>
      <c r="H470" s="9" t="n">
        <v>1078.7</v>
      </c>
      <c r="I470" s="9" t="n">
        <v>1078.7</v>
      </c>
      <c r="J470" s="9"/>
    </row>
    <row r="471" s="40" customFormat="true" ht="14.25" hidden="false" customHeight="false" outlineLevel="0" collapsed="false">
      <c r="A471" s="45" t="s">
        <v>232</v>
      </c>
      <c r="B471" s="46" t="s">
        <v>233</v>
      </c>
      <c r="C471" s="47" t="s">
        <v>433</v>
      </c>
      <c r="D471" s="47" t="s">
        <v>142</v>
      </c>
      <c r="E471" s="47"/>
      <c r="F471" s="47"/>
      <c r="G471" s="47"/>
      <c r="H471" s="48" t="n">
        <v>3031.7</v>
      </c>
      <c r="I471" s="48" t="n">
        <v>3031.7</v>
      </c>
      <c r="J471" s="48"/>
    </row>
    <row r="472" s="40" customFormat="true" ht="14.25" hidden="false" customHeight="false" outlineLevel="0" collapsed="false">
      <c r="A472" s="45" t="s">
        <v>242</v>
      </c>
      <c r="B472" s="46" t="s">
        <v>243</v>
      </c>
      <c r="C472" s="47" t="s">
        <v>433</v>
      </c>
      <c r="D472" s="47" t="s">
        <v>142</v>
      </c>
      <c r="E472" s="47" t="s">
        <v>116</v>
      </c>
      <c r="F472" s="47"/>
      <c r="G472" s="47"/>
      <c r="H472" s="48" t="n">
        <v>3031.7</v>
      </c>
      <c r="I472" s="48" t="n">
        <v>3031.7</v>
      </c>
      <c r="J472" s="48"/>
    </row>
    <row r="473" s="40" customFormat="true" ht="14.25" hidden="false" customHeight="false" outlineLevel="0" collapsed="false">
      <c r="A473" s="45" t="s">
        <v>242</v>
      </c>
      <c r="B473" s="46" t="s">
        <v>244</v>
      </c>
      <c r="C473" s="47" t="s">
        <v>433</v>
      </c>
      <c r="D473" s="47" t="s">
        <v>142</v>
      </c>
      <c r="E473" s="47" t="s">
        <v>116</v>
      </c>
      <c r="F473" s="47" t="s">
        <v>245</v>
      </c>
      <c r="G473" s="47"/>
      <c r="H473" s="48" t="n">
        <v>3031.7</v>
      </c>
      <c r="I473" s="48" t="n">
        <v>3031.7</v>
      </c>
      <c r="J473" s="48"/>
    </row>
    <row r="474" s="40" customFormat="true" ht="14.25" hidden="false" customHeight="false" outlineLevel="0" collapsed="false">
      <c r="A474" s="45" t="s">
        <v>242</v>
      </c>
      <c r="B474" s="46" t="s">
        <v>246</v>
      </c>
      <c r="C474" s="47" t="s">
        <v>433</v>
      </c>
      <c r="D474" s="47" t="s">
        <v>142</v>
      </c>
      <c r="E474" s="47" t="s">
        <v>116</v>
      </c>
      <c r="F474" s="47" t="s">
        <v>247</v>
      </c>
      <c r="G474" s="47"/>
      <c r="H474" s="48" t="n">
        <v>3031.7</v>
      </c>
      <c r="I474" s="48" t="n">
        <v>3031.7</v>
      </c>
      <c r="J474" s="48"/>
    </row>
    <row r="475" s="40" customFormat="true" ht="14.25" hidden="false" customHeight="false" outlineLevel="0" collapsed="false">
      <c r="A475" s="45" t="s">
        <v>242</v>
      </c>
      <c r="B475" s="46" t="s">
        <v>248</v>
      </c>
      <c r="C475" s="47" t="s">
        <v>433</v>
      </c>
      <c r="D475" s="47" t="s">
        <v>142</v>
      </c>
      <c r="E475" s="47" t="s">
        <v>116</v>
      </c>
      <c r="F475" s="47" t="s">
        <v>249</v>
      </c>
      <c r="G475" s="47"/>
      <c r="H475" s="48" t="n">
        <v>3031.7</v>
      </c>
      <c r="I475" s="48" t="n">
        <v>3031.7</v>
      </c>
      <c r="J475" s="48"/>
    </row>
    <row r="476" s="10" customFormat="true" ht="15" hidden="false" customHeight="false" outlineLevel="0" collapsed="false">
      <c r="A476" s="6" t="s">
        <v>242</v>
      </c>
      <c r="B476" s="7" t="s">
        <v>446</v>
      </c>
      <c r="C476" s="8" t="s">
        <v>433</v>
      </c>
      <c r="D476" s="8" t="s">
        <v>142</v>
      </c>
      <c r="E476" s="8" t="s">
        <v>116</v>
      </c>
      <c r="F476" s="8" t="s">
        <v>249</v>
      </c>
      <c r="G476" s="8" t="s">
        <v>447</v>
      </c>
      <c r="H476" s="9" t="n">
        <v>3031.7</v>
      </c>
      <c r="I476" s="9" t="n">
        <v>3031.7</v>
      </c>
      <c r="J476" s="9"/>
    </row>
    <row r="477" s="40" customFormat="true" ht="14.25" hidden="false" customHeight="false" outlineLevel="0" collapsed="false">
      <c r="A477" s="45" t="s">
        <v>448</v>
      </c>
      <c r="B477" s="46" t="s">
        <v>449</v>
      </c>
      <c r="C477" s="47" t="s">
        <v>433</v>
      </c>
      <c r="D477" s="47" t="s">
        <v>165</v>
      </c>
      <c r="E477" s="47"/>
      <c r="F477" s="47"/>
      <c r="G477" s="47"/>
      <c r="H477" s="48" t="n">
        <v>360</v>
      </c>
      <c r="I477" s="48" t="n">
        <v>360</v>
      </c>
      <c r="J477" s="48"/>
    </row>
    <row r="478" s="40" customFormat="true" ht="24" hidden="false" customHeight="false" outlineLevel="0" collapsed="false">
      <c r="A478" s="45" t="s">
        <v>450</v>
      </c>
      <c r="B478" s="46" t="s">
        <v>451</v>
      </c>
      <c r="C478" s="47" t="s">
        <v>433</v>
      </c>
      <c r="D478" s="47" t="s">
        <v>165</v>
      </c>
      <c r="E478" s="47" t="s">
        <v>33</v>
      </c>
      <c r="F478" s="47"/>
      <c r="G478" s="47"/>
      <c r="H478" s="48" t="n">
        <v>360</v>
      </c>
      <c r="I478" s="48" t="n">
        <v>360</v>
      </c>
      <c r="J478" s="48"/>
    </row>
    <row r="479" s="40" customFormat="true" ht="14.25" hidden="false" customHeight="false" outlineLevel="0" collapsed="false">
      <c r="A479" s="45" t="s">
        <v>450</v>
      </c>
      <c r="B479" s="46" t="s">
        <v>452</v>
      </c>
      <c r="C479" s="47" t="s">
        <v>433</v>
      </c>
      <c r="D479" s="47" t="s">
        <v>165</v>
      </c>
      <c r="E479" s="47" t="s">
        <v>33</v>
      </c>
      <c r="F479" s="47" t="s">
        <v>453</v>
      </c>
      <c r="G479" s="47"/>
      <c r="H479" s="48" t="n">
        <v>360</v>
      </c>
      <c r="I479" s="48" t="n">
        <v>360</v>
      </c>
      <c r="J479" s="48"/>
    </row>
    <row r="480" s="40" customFormat="true" ht="14.25" hidden="false" customHeight="false" outlineLevel="0" collapsed="false">
      <c r="A480" s="45" t="s">
        <v>450</v>
      </c>
      <c r="B480" s="46" t="s">
        <v>454</v>
      </c>
      <c r="C480" s="47" t="s">
        <v>433</v>
      </c>
      <c r="D480" s="47" t="s">
        <v>165</v>
      </c>
      <c r="E480" s="47" t="s">
        <v>33</v>
      </c>
      <c r="F480" s="47" t="s">
        <v>455</v>
      </c>
      <c r="G480" s="47"/>
      <c r="H480" s="48" t="n">
        <v>360</v>
      </c>
      <c r="I480" s="48" t="n">
        <v>360</v>
      </c>
      <c r="J480" s="48"/>
    </row>
    <row r="481" s="10" customFormat="true" ht="24.75" hidden="false" customHeight="false" outlineLevel="0" collapsed="false">
      <c r="A481" s="6" t="s">
        <v>450</v>
      </c>
      <c r="B481" s="7" t="s">
        <v>456</v>
      </c>
      <c r="C481" s="8" t="s">
        <v>433</v>
      </c>
      <c r="D481" s="8" t="s">
        <v>165</v>
      </c>
      <c r="E481" s="8" t="s">
        <v>33</v>
      </c>
      <c r="F481" s="8" t="s">
        <v>455</v>
      </c>
      <c r="G481" s="8" t="s">
        <v>457</v>
      </c>
      <c r="H481" s="9" t="n">
        <v>244</v>
      </c>
      <c r="I481" s="9" t="n">
        <v>244</v>
      </c>
      <c r="J481" s="9"/>
    </row>
    <row r="482" s="10" customFormat="true" ht="15" hidden="false" customHeight="false" outlineLevel="0" collapsed="false">
      <c r="A482" s="6" t="s">
        <v>450</v>
      </c>
      <c r="B482" s="7" t="s">
        <v>458</v>
      </c>
      <c r="C482" s="8" t="s">
        <v>433</v>
      </c>
      <c r="D482" s="8" t="s">
        <v>165</v>
      </c>
      <c r="E482" s="8" t="s">
        <v>33</v>
      </c>
      <c r="F482" s="8" t="s">
        <v>455</v>
      </c>
      <c r="G482" s="8" t="s">
        <v>459</v>
      </c>
      <c r="H482" s="9" t="n">
        <v>116</v>
      </c>
      <c r="I482" s="9" t="n">
        <v>116</v>
      </c>
      <c r="J482" s="9"/>
    </row>
    <row r="483" s="40" customFormat="true" ht="36" hidden="false" customHeight="false" outlineLevel="0" collapsed="false">
      <c r="A483" s="45" t="s">
        <v>460</v>
      </c>
      <c r="B483" s="46" t="s">
        <v>461</v>
      </c>
      <c r="C483" s="47" t="s">
        <v>433</v>
      </c>
      <c r="D483" s="47" t="s">
        <v>462</v>
      </c>
      <c r="E483" s="47"/>
      <c r="F483" s="47"/>
      <c r="G483" s="47"/>
      <c r="H483" s="48" t="n">
        <v>41441.2</v>
      </c>
      <c r="I483" s="48" t="n">
        <v>41441.2</v>
      </c>
      <c r="J483" s="48"/>
    </row>
    <row r="484" s="40" customFormat="true" ht="36" hidden="false" customHeight="false" outlineLevel="0" collapsed="false">
      <c r="A484" s="45" t="s">
        <v>463</v>
      </c>
      <c r="B484" s="46" t="s">
        <v>464</v>
      </c>
      <c r="C484" s="47" t="s">
        <v>433</v>
      </c>
      <c r="D484" s="47" t="s">
        <v>462</v>
      </c>
      <c r="E484" s="47" t="s">
        <v>33</v>
      </c>
      <c r="F484" s="47"/>
      <c r="G484" s="47"/>
      <c r="H484" s="48" t="n">
        <v>41373</v>
      </c>
      <c r="I484" s="48" t="n">
        <v>41373</v>
      </c>
      <c r="J484" s="48"/>
    </row>
    <row r="485" s="40" customFormat="true" ht="36" hidden="false" customHeight="false" outlineLevel="0" collapsed="false">
      <c r="A485" s="45" t="s">
        <v>463</v>
      </c>
      <c r="B485" s="46" t="s">
        <v>465</v>
      </c>
      <c r="C485" s="47" t="s">
        <v>433</v>
      </c>
      <c r="D485" s="47" t="s">
        <v>462</v>
      </c>
      <c r="E485" s="47" t="s">
        <v>33</v>
      </c>
      <c r="F485" s="47" t="s">
        <v>466</v>
      </c>
      <c r="G485" s="47"/>
      <c r="H485" s="48" t="n">
        <v>40403</v>
      </c>
      <c r="I485" s="48" t="n">
        <v>40403</v>
      </c>
      <c r="J485" s="48"/>
    </row>
    <row r="486" s="10" customFormat="true" ht="15" hidden="false" customHeight="false" outlineLevel="0" collapsed="false">
      <c r="A486" s="6" t="s">
        <v>463</v>
      </c>
      <c r="B486" s="7" t="s">
        <v>467</v>
      </c>
      <c r="C486" s="8" t="s">
        <v>433</v>
      </c>
      <c r="D486" s="8" t="s">
        <v>462</v>
      </c>
      <c r="E486" s="8" t="s">
        <v>33</v>
      </c>
      <c r="F486" s="8" t="s">
        <v>466</v>
      </c>
      <c r="G486" s="8" t="s">
        <v>468</v>
      </c>
      <c r="H486" s="9" t="n">
        <v>40403</v>
      </c>
      <c r="I486" s="9" t="n">
        <v>40403</v>
      </c>
      <c r="J486" s="9"/>
    </row>
    <row r="487" s="40" customFormat="true" ht="24" hidden="false" customHeight="false" outlineLevel="0" collapsed="false">
      <c r="A487" s="45" t="s">
        <v>463</v>
      </c>
      <c r="B487" s="46" t="s">
        <v>469</v>
      </c>
      <c r="C487" s="47" t="s">
        <v>433</v>
      </c>
      <c r="D487" s="47" t="s">
        <v>462</v>
      </c>
      <c r="E487" s="47" t="s">
        <v>33</v>
      </c>
      <c r="F487" s="47" t="s">
        <v>470</v>
      </c>
      <c r="G487" s="47"/>
      <c r="H487" s="48" t="n">
        <v>970</v>
      </c>
      <c r="I487" s="48" t="n">
        <v>970</v>
      </c>
      <c r="J487" s="48"/>
    </row>
    <row r="488" s="10" customFormat="true" ht="15" hidden="false" customHeight="false" outlineLevel="0" collapsed="false">
      <c r="A488" s="6" t="s">
        <v>463</v>
      </c>
      <c r="B488" s="7" t="s">
        <v>467</v>
      </c>
      <c r="C488" s="8" t="s">
        <v>433</v>
      </c>
      <c r="D488" s="8" t="s">
        <v>462</v>
      </c>
      <c r="E488" s="8" t="s">
        <v>33</v>
      </c>
      <c r="F488" s="8" t="s">
        <v>470</v>
      </c>
      <c r="G488" s="8" t="s">
        <v>468</v>
      </c>
      <c r="H488" s="9" t="n">
        <v>970</v>
      </c>
      <c r="I488" s="9" t="n">
        <v>970</v>
      </c>
      <c r="J488" s="9"/>
    </row>
    <row r="489" s="40" customFormat="true" ht="14.25" hidden="false" customHeight="false" outlineLevel="0" collapsed="false">
      <c r="A489" s="45" t="s">
        <v>471</v>
      </c>
      <c r="B489" s="46" t="s">
        <v>472</v>
      </c>
      <c r="C489" s="47" t="s">
        <v>433</v>
      </c>
      <c r="D489" s="47" t="s">
        <v>462</v>
      </c>
      <c r="E489" s="47" t="s">
        <v>137</v>
      </c>
      <c r="F489" s="47"/>
      <c r="G489" s="47"/>
      <c r="H489" s="48" t="n">
        <v>68.2</v>
      </c>
      <c r="I489" s="48" t="n">
        <v>68.2</v>
      </c>
      <c r="J489" s="48"/>
    </row>
    <row r="490" s="40" customFormat="true" ht="14.25" hidden="false" customHeight="false" outlineLevel="0" collapsed="false">
      <c r="A490" s="45" t="s">
        <v>471</v>
      </c>
      <c r="B490" s="46" t="s">
        <v>50</v>
      </c>
      <c r="C490" s="47" t="s">
        <v>433</v>
      </c>
      <c r="D490" s="47" t="s">
        <v>462</v>
      </c>
      <c r="E490" s="47" t="s">
        <v>137</v>
      </c>
      <c r="F490" s="47" t="s">
        <v>51</v>
      </c>
      <c r="G490" s="47"/>
      <c r="H490" s="48" t="n">
        <v>68.2</v>
      </c>
      <c r="I490" s="48" t="n">
        <v>68.2</v>
      </c>
      <c r="J490" s="48"/>
    </row>
    <row r="491" s="10" customFormat="true" ht="36.75" hidden="false" customHeight="false" outlineLevel="0" collapsed="false">
      <c r="A491" s="6" t="s">
        <v>471</v>
      </c>
      <c r="B491" s="7" t="s">
        <v>473</v>
      </c>
      <c r="C491" s="8" t="s">
        <v>433</v>
      </c>
      <c r="D491" s="8" t="s">
        <v>462</v>
      </c>
      <c r="E491" s="8" t="s">
        <v>137</v>
      </c>
      <c r="F491" s="8" t="s">
        <v>51</v>
      </c>
      <c r="G491" s="8" t="s">
        <v>474</v>
      </c>
      <c r="H491" s="9" t="n">
        <v>68.2</v>
      </c>
      <c r="I491" s="9" t="n">
        <v>68.2</v>
      </c>
      <c r="J491" s="9"/>
    </row>
    <row r="492" customFormat="false" ht="14.25" hidden="false" customHeight="false" outlineLevel="0" collapsed="false">
      <c r="A492" s="49"/>
      <c r="B492" s="50" t="s">
        <v>475</v>
      </c>
      <c r="C492" s="50"/>
      <c r="D492" s="50"/>
      <c r="E492" s="50"/>
      <c r="F492" s="50"/>
      <c r="G492" s="50"/>
      <c r="H492" s="51" t="n">
        <f aca="false">H11</f>
        <v>461992.5</v>
      </c>
      <c r="I492" s="51"/>
      <c r="J492" s="51"/>
    </row>
    <row r="493" customFormat="false" ht="14.25" hidden="false" customHeight="true" outlineLevel="0" collapsed="false">
      <c r="A493" s="52"/>
      <c r="B493" s="53" t="s">
        <v>476</v>
      </c>
      <c r="C493" s="53"/>
      <c r="D493" s="53"/>
      <c r="E493" s="53"/>
      <c r="F493" s="53"/>
      <c r="G493" s="53"/>
      <c r="H493" s="51" t="n">
        <f aca="false">J11</f>
        <v>6325</v>
      </c>
      <c r="I493" s="51"/>
      <c r="J493" s="51"/>
    </row>
    <row r="494" customFormat="false" ht="14.25" hidden="false" customHeight="false" outlineLevel="0" collapsed="false">
      <c r="A494" s="49"/>
      <c r="B494" s="50" t="s">
        <v>477</v>
      </c>
      <c r="C494" s="50"/>
      <c r="D494" s="50"/>
      <c r="E494" s="50"/>
      <c r="F494" s="50"/>
      <c r="G494" s="50"/>
      <c r="H494" s="51" t="n">
        <f aca="false">I11</f>
        <v>468317.5</v>
      </c>
      <c r="I494" s="51"/>
      <c r="J494" s="51"/>
    </row>
  </sheetData>
  <mergeCells count="5">
    <mergeCell ref="B5:H5"/>
    <mergeCell ref="B6:J6"/>
    <mergeCell ref="B492:G492"/>
    <mergeCell ref="B493:G493"/>
    <mergeCell ref="B494:G4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2" width="9.32"/>
    <col collapsed="false" customWidth="false" hidden="false" outlineLevel="0" max="3" min="3" style="54" width="9.32"/>
    <col collapsed="false" customWidth="false" hidden="false" outlineLevel="0" max="257" min="4" style="12" width="9.32"/>
  </cols>
  <sheetData>
    <row r="2" customFormat="false" ht="12.75" hidden="false" customHeight="false" outlineLevel="0" collapsed="false">
      <c r="B2" s="54" t="n">
        <v>1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12" t="e">
        <f aca="false">Лист1!$B$9:$H$11</f>
        <v>#VALUE!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478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1</v>
      </c>
    </row>
    <row r="14" customFormat="false" ht="12.75" hidden="false" customHeight="false" outlineLevel="0" collapsed="false">
      <c r="B14" s="12" t="e">
        <f aca="false">(#REF!)</f>
        <v>#REF!</v>
      </c>
    </row>
    <row r="15" customFormat="false" ht="12.75" hidden="false" customHeight="false" outlineLevel="0" collapsed="false">
      <c r="A15" s="54" t="s">
        <v>479</v>
      </c>
      <c r="B15" s="54" t="n">
        <v>2069</v>
      </c>
    </row>
    <row r="16" customFormat="false" ht="12.75" hidden="false" customHeight="false" outlineLevel="0" collapsed="false">
      <c r="A16" s="54" t="n">
        <v>1</v>
      </c>
      <c r="B16" s="12" t="s">
        <v>480</v>
      </c>
    </row>
    <row r="17" customFormat="false" ht="25.5" hidden="false" customHeight="false" outlineLevel="0" collapsed="false">
      <c r="B17" s="55" t="s">
        <v>481</v>
      </c>
    </row>
    <row r="18" customFormat="false" ht="12.75" hidden="false" customHeight="false" outlineLevel="0" collapsed="false">
      <c r="A18" s="54" t="str">
        <f aca="false">Лист1!$A9:$IV9</f>
        <v>ФКР
Код</v>
      </c>
      <c r="B18" s="12" t="s">
        <v>48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54" t="str">
        <f aca="false">Лист1!$A10:$IV10</f>
        <v>Код ФКР</v>
      </c>
      <c r="B19" s="54" t="s">
        <v>483</v>
      </c>
      <c r="C19" s="54" t="n">
        <v>2</v>
      </c>
      <c r="D19" s="12" t="s">
        <v>484</v>
      </c>
      <c r="E19" s="12" t="s">
        <v>485</v>
      </c>
      <c r="F19" s="12" t="s">
        <v>486</v>
      </c>
      <c r="G19" s="12" t="s">
        <v>487</v>
      </c>
      <c r="H19" s="12" t="s">
        <v>488</v>
      </c>
      <c r="I19" s="12" t="s">
        <v>489</v>
      </c>
      <c r="J19" s="12" t="s">
        <v>490</v>
      </c>
      <c r="K19" s="12" t="s">
        <v>491</v>
      </c>
      <c r="L19" s="12" t="s">
        <v>492</v>
      </c>
      <c r="M19" s="12" t="s">
        <v>493</v>
      </c>
    </row>
    <row r="20" customFormat="false" ht="12.75" hidden="false" customHeight="false" outlineLevel="0" collapsed="false">
      <c r="C20" s="12" t="n">
        <v>0.705547511577606</v>
      </c>
      <c r="D20" s="12" t="s">
        <v>484</v>
      </c>
      <c r="E20" s="12" t="s">
        <v>485</v>
      </c>
      <c r="F20" s="12" t="s">
        <v>486</v>
      </c>
      <c r="G20" s="12" t="s">
        <v>494</v>
      </c>
      <c r="H20" s="12" t="s">
        <v>495</v>
      </c>
      <c r="I20" s="12" t="s">
        <v>489</v>
      </c>
      <c r="J20" s="12" t="s">
        <v>490</v>
      </c>
      <c r="K20" s="12" t="s">
        <v>496</v>
      </c>
      <c r="L20" s="12" t="s">
        <v>497</v>
      </c>
      <c r="M20" s="12" t="s">
        <v>498</v>
      </c>
      <c r="N20" s="12" t="s">
        <v>499</v>
      </c>
      <c r="O20" s="12" t="s">
        <v>500</v>
      </c>
      <c r="P20" s="12" t="s">
        <v>501</v>
      </c>
      <c r="Q20" s="12" t="s">
        <v>502</v>
      </c>
      <c r="R20" s="12" t="s">
        <v>503</v>
      </c>
      <c r="S20" s="12" t="s">
        <v>504</v>
      </c>
    </row>
    <row r="21" s="54" customFormat="true" ht="12.75" hidden="false" customHeight="false" outlineLevel="0" collapsed="false">
      <c r="C21" s="54" t="e">
        <f aca="false">OfficeComClient.Application.RangeLink(C22:C23,D21:N21)</f>
        <v>#NAME?</v>
      </c>
      <c r="D21" s="54" t="e">
        <f aca="false">OfficeComClient.Application.ColumnLink(Лист1!B:B)</f>
        <v>#NAME?</v>
      </c>
      <c r="E21" s="54" t="e">
        <f aca="false">OfficeComClient.Application.ColumnLink(Лист1!C:C)</f>
        <v>#NAME?</v>
      </c>
      <c r="F21" s="54" t="e">
        <f aca="false">OfficeComClient.Application.ColumnLink(Лист1!A:A)</f>
        <v>#NAME?</v>
      </c>
      <c r="G21" s="54" t="e">
        <f aca="false">OfficeComClient.Application.ColumnLink(Лист1!D:D)</f>
        <v>#NAME?</v>
      </c>
      <c r="H21" s="54" t="e">
        <f aca="false">OfficeComClient.Application.ColumnLink(Лист1!E:E)</f>
        <v>#NAME?</v>
      </c>
      <c r="I21" s="54" t="e">
        <f aca="false">OfficeComClient.Application.ColumnLink(Лист1!F:F)</f>
        <v>#NAME?</v>
      </c>
      <c r="J21" s="54" t="e">
        <f aca="false">OfficeComClient.Application.ColumnLink(Лист1!G:G)</f>
        <v>#NAME?</v>
      </c>
      <c r="K21" s="54" t="e">
        <f aca="false">OfficeComClient.Application.ColumnLink(Лист1!H:H)</f>
        <v>#NAME?</v>
      </c>
      <c r="L21" s="54" t="e">
        <f aca="false">OfficeComClient.Application.ColumnLink(Лист1!I:I)</f>
        <v>#NAME?</v>
      </c>
      <c r="M21" s="54" t="e">
        <f aca="false">OfficeComClient.Application.ColumnLink(Лист1!J:J)</f>
        <v>#NAME?</v>
      </c>
    </row>
    <row r="22" customFormat="false" ht="12.75" hidden="false" customHeight="false" outlineLevel="0" collapsed="false">
      <c r="C22" s="54" t="e">
        <f aca="false">OfficeComClient.Application.RowLink(Лист1!$11:$11)</f>
        <v>#NAME?</v>
      </c>
      <c r="N22" s="12" t="n">
        <v>1</v>
      </c>
      <c r="O22" s="12" t="s">
        <v>505</v>
      </c>
    </row>
    <row r="23" customFormat="false" ht="12.75" hidden="false" customHeight="false" outlineLevel="0" collapsed="false">
      <c r="C23" s="54" t="e">
        <f aca="false">OfficeComClient.Application.RowLink(Лист1!$164:$164)</f>
        <v>#NAME?</v>
      </c>
      <c r="N23" s="12" t="n">
        <v>154</v>
      </c>
      <c r="O23" s="12" t="s">
        <v>506</v>
      </c>
    </row>
    <row r="24" customFormat="false" ht="12.75" hidden="false" customHeight="false" outlineLevel="0" collapsed="false">
      <c r="C24" s="54" t="e">
        <f aca="false">OfficeComClient.Application.RowLink(Лист1!$165:$165)</f>
        <v>#NAME?</v>
      </c>
      <c r="N24" s="12" t="n">
        <v>155</v>
      </c>
      <c r="O24" s="12" t="s">
        <v>506</v>
      </c>
      <c r="P24" s="12" t="s">
        <v>33</v>
      </c>
    </row>
    <row r="25" customFormat="false" ht="12.75" hidden="false" customHeight="false" outlineLevel="0" collapsed="false">
      <c r="C25" s="54" t="e">
        <f aca="false">OfficeComClient.Application.RowLink(Лист1!$166:$166)</f>
        <v>#NAME?</v>
      </c>
      <c r="N25" s="12" t="n">
        <v>156</v>
      </c>
      <c r="O25" s="12" t="s">
        <v>506</v>
      </c>
      <c r="P25" s="12" t="s">
        <v>178</v>
      </c>
    </row>
    <row r="26" customFormat="false" ht="12.75" hidden="false" customHeight="false" outlineLevel="0" collapsed="false">
      <c r="C26" s="54" t="e">
        <f aca="false">OfficeComClient.Application.RowLink(Лист1!$167:$167)</f>
        <v>#NAME?</v>
      </c>
      <c r="N26" s="12" t="n">
        <v>157</v>
      </c>
      <c r="O26" s="12" t="s">
        <v>506</v>
      </c>
      <c r="P26" s="12" t="s">
        <v>178</v>
      </c>
      <c r="Q26" s="12" t="s">
        <v>507</v>
      </c>
    </row>
    <row r="27" customFormat="false" ht="12.75" hidden="false" customHeight="false" outlineLevel="0" collapsed="false">
      <c r="C27" s="54" t="e">
        <f aca="false">OfficeComClient.Application.RowLink(Лист1!$168:$168)</f>
        <v>#NAME?</v>
      </c>
      <c r="N27" s="12" t="n">
        <v>158</v>
      </c>
      <c r="O27" s="12" t="s">
        <v>506</v>
      </c>
      <c r="P27" s="12" t="s">
        <v>178</v>
      </c>
      <c r="Q27" s="12" t="s">
        <v>508</v>
      </c>
    </row>
    <row r="28" customFormat="false" ht="12.75" hidden="false" customHeight="false" outlineLevel="0" collapsed="false">
      <c r="C28" s="54" t="e">
        <f aca="false">OfficeComClient.Application.RowLink(Лист1!$169:$169)</f>
        <v>#NAME?</v>
      </c>
      <c r="N28" s="12" t="n">
        <v>159</v>
      </c>
      <c r="O28" s="12" t="s">
        <v>506</v>
      </c>
      <c r="P28" s="12" t="s">
        <v>178</v>
      </c>
      <c r="Q28" s="12" t="s">
        <v>509</v>
      </c>
    </row>
    <row r="29" customFormat="false" ht="12.75" hidden="false" customHeight="false" outlineLevel="0" collapsed="false">
      <c r="C29" s="54" t="e">
        <f aca="false">OfficeComClient.Application.RowLink(Лист1!$170:$170)</f>
        <v>#NAME?</v>
      </c>
      <c r="N29" s="12" t="n">
        <v>160</v>
      </c>
      <c r="O29" s="12" t="s">
        <v>506</v>
      </c>
      <c r="P29" s="12" t="s">
        <v>178</v>
      </c>
      <c r="Q29" s="12" t="s">
        <v>509</v>
      </c>
      <c r="R29" s="12" t="s">
        <v>124</v>
      </c>
    </row>
    <row r="30" customFormat="false" ht="12.75" hidden="false" customHeight="false" outlineLevel="0" collapsed="false">
      <c r="C30" s="54" t="e">
        <f aca="false">OfficeComClient.Application.RowLink(Лист1!$171:$171)</f>
        <v>#NAME?</v>
      </c>
      <c r="N30" s="12" t="n">
        <v>161</v>
      </c>
      <c r="O30" s="12" t="s">
        <v>506</v>
      </c>
      <c r="P30" s="12" t="s">
        <v>178</v>
      </c>
      <c r="Q30" s="12" t="s">
        <v>509</v>
      </c>
      <c r="R30" s="12" t="s">
        <v>162</v>
      </c>
    </row>
    <row r="31" customFormat="false" ht="12.75" hidden="false" customHeight="false" outlineLevel="0" collapsed="false">
      <c r="C31" s="54" t="e">
        <f aca="false">OfficeComClient.Application.RowLink(Лист1!$172:$172)</f>
        <v>#NAME?</v>
      </c>
      <c r="N31" s="12" t="n">
        <v>162</v>
      </c>
      <c r="O31" s="12" t="s">
        <v>506</v>
      </c>
      <c r="P31" s="12" t="s">
        <v>178</v>
      </c>
      <c r="Q31" s="12" t="s">
        <v>509</v>
      </c>
      <c r="R31" s="12" t="s">
        <v>65</v>
      </c>
    </row>
    <row r="32" customFormat="false" ht="12.75" hidden="false" customHeight="false" outlineLevel="0" collapsed="false">
      <c r="C32" s="54" t="e">
        <f aca="false">OfficeComClient.Application.RowLink(Лист1!$173:$173)</f>
        <v>#NAME?</v>
      </c>
      <c r="N32" s="12" t="n">
        <v>163</v>
      </c>
      <c r="O32" s="12" t="s">
        <v>506</v>
      </c>
      <c r="P32" s="12" t="s">
        <v>178</v>
      </c>
      <c r="Q32" s="12" t="s">
        <v>509</v>
      </c>
      <c r="R32" s="12" t="s">
        <v>39</v>
      </c>
    </row>
    <row r="33" customFormat="false" ht="12.75" hidden="false" customHeight="false" outlineLevel="0" collapsed="false">
      <c r="C33" s="54" t="e">
        <f aca="false">OfficeComClient.Application.RowLink(Лист1!$174:$174)</f>
        <v>#NAME?</v>
      </c>
      <c r="N33" s="12" t="n">
        <v>164</v>
      </c>
      <c r="O33" s="12" t="s">
        <v>506</v>
      </c>
      <c r="P33" s="12" t="s">
        <v>178</v>
      </c>
      <c r="Q33" s="12" t="s">
        <v>509</v>
      </c>
      <c r="R33" s="12" t="s">
        <v>82</v>
      </c>
    </row>
    <row r="34" customFormat="false" ht="12.75" hidden="false" customHeight="false" outlineLevel="0" collapsed="false">
      <c r="C34" s="54" t="e">
        <f aca="false">OfficeComClient.Application.RowLink(Лист1!$175:$175)</f>
        <v>#NAME?</v>
      </c>
      <c r="N34" s="12" t="n">
        <v>165</v>
      </c>
      <c r="O34" s="12" t="s">
        <v>506</v>
      </c>
      <c r="P34" s="12" t="s">
        <v>178</v>
      </c>
      <c r="Q34" s="12" t="s">
        <v>510</v>
      </c>
    </row>
    <row r="35" customFormat="false" ht="12.75" hidden="false" customHeight="false" outlineLevel="0" collapsed="false">
      <c r="C35" s="54" t="e">
        <f aca="false">OfficeComClient.Application.RowLink(Лист1!$176:$176)</f>
        <v>#NAME?</v>
      </c>
      <c r="N35" s="12" t="n">
        <v>166</v>
      </c>
      <c r="O35" s="12" t="s">
        <v>506</v>
      </c>
      <c r="P35" s="12" t="s">
        <v>178</v>
      </c>
      <c r="Q35" s="12" t="s">
        <v>510</v>
      </c>
      <c r="R35" s="12" t="s">
        <v>124</v>
      </c>
    </row>
    <row r="36" customFormat="false" ht="12.75" hidden="false" customHeight="false" outlineLevel="0" collapsed="false">
      <c r="C36" s="54" t="e">
        <f aca="false">OfficeComClient.Application.RowLink(Лист1!$210:$210)</f>
        <v>#NAME?</v>
      </c>
      <c r="N36" s="12" t="n">
        <v>200</v>
      </c>
      <c r="O36" s="12" t="s">
        <v>506</v>
      </c>
      <c r="P36" s="12" t="s">
        <v>178</v>
      </c>
      <c r="Q36" s="12" t="s">
        <v>511</v>
      </c>
    </row>
    <row r="37" customFormat="false" ht="12.75" hidden="false" customHeight="false" outlineLevel="0" collapsed="false">
      <c r="C37" s="54" t="e">
        <f aca="false">OfficeComClient.Application.RowLink(Лист1!$211:$211)</f>
        <v>#NAME?</v>
      </c>
      <c r="N37" s="12" t="n">
        <v>201</v>
      </c>
      <c r="O37" s="12" t="s">
        <v>506</v>
      </c>
      <c r="P37" s="12" t="s">
        <v>178</v>
      </c>
      <c r="Q37" s="12" t="s">
        <v>512</v>
      </c>
    </row>
    <row r="38" customFormat="false" ht="12.75" hidden="false" customHeight="false" outlineLevel="0" collapsed="false">
      <c r="C38" s="54" t="e">
        <f aca="false">OfficeComClient.Application.RowLink(Лист1!$212:$212)</f>
        <v>#NAME?</v>
      </c>
      <c r="N38" s="12" t="n">
        <v>202</v>
      </c>
      <c r="O38" s="12" t="s">
        <v>506</v>
      </c>
      <c r="P38" s="12" t="s">
        <v>178</v>
      </c>
      <c r="Q38" s="12" t="s">
        <v>512</v>
      </c>
      <c r="R38" s="12" t="s">
        <v>65</v>
      </c>
    </row>
    <row r="39" customFormat="false" ht="12.75" hidden="false" customHeight="false" outlineLevel="0" collapsed="false">
      <c r="C39" s="54" t="e">
        <f aca="false">OfficeComClient.Application.RowLink(Лист1!$213:$213)</f>
        <v>#NAME?</v>
      </c>
      <c r="N39" s="12" t="n">
        <v>203</v>
      </c>
      <c r="O39" s="12" t="s">
        <v>506</v>
      </c>
      <c r="P39" s="12" t="s">
        <v>178</v>
      </c>
      <c r="Q39" s="12" t="s">
        <v>513</v>
      </c>
    </row>
    <row r="40" customFormat="false" ht="12.75" hidden="false" customHeight="false" outlineLevel="0" collapsed="false">
      <c r="C40" s="54" t="e">
        <f aca="false">OfficeComClient.Application.RowLink(Лист1!$214:$214)</f>
        <v>#NAME?</v>
      </c>
      <c r="N40" s="12" t="n">
        <v>204</v>
      </c>
      <c r="O40" s="12" t="s">
        <v>506</v>
      </c>
      <c r="P40" s="12" t="s">
        <v>178</v>
      </c>
      <c r="Q40" s="12" t="s">
        <v>513</v>
      </c>
      <c r="R40" s="12" t="s">
        <v>39</v>
      </c>
    </row>
    <row r="41" customFormat="false" ht="12.75" hidden="false" customHeight="false" outlineLevel="0" collapsed="false">
      <c r="C41" s="54" t="e">
        <f aca="false">OfficeComClient.Application.RowLink(Лист1!$177:$177)</f>
        <v>#NAME?</v>
      </c>
      <c r="N41" s="12" t="n">
        <v>167</v>
      </c>
      <c r="O41" s="12" t="s">
        <v>506</v>
      </c>
      <c r="P41" s="12" t="s">
        <v>178</v>
      </c>
      <c r="Q41" s="12" t="s">
        <v>514</v>
      </c>
    </row>
    <row r="42" customFormat="false" ht="12.75" hidden="false" customHeight="false" outlineLevel="0" collapsed="false">
      <c r="C42" s="54" t="e">
        <f aca="false">OfficeComClient.Application.RowLink(Лист1!$178:$178)</f>
        <v>#NAME?</v>
      </c>
      <c r="N42" s="12" t="n">
        <v>168</v>
      </c>
      <c r="O42" s="12" t="s">
        <v>506</v>
      </c>
      <c r="P42" s="12" t="s">
        <v>178</v>
      </c>
      <c r="Q42" s="12" t="s">
        <v>514</v>
      </c>
      <c r="R42" s="12" t="s">
        <v>124</v>
      </c>
    </row>
    <row r="43" customFormat="false" ht="12.75" hidden="false" customHeight="false" outlineLevel="0" collapsed="false">
      <c r="C43" s="54" t="e">
        <f aca="false">OfficeComClient.Application.RowLink(Лист1!$179:$179)</f>
        <v>#NAME?</v>
      </c>
      <c r="N43" s="12" t="n">
        <v>169</v>
      </c>
      <c r="O43" s="12" t="s">
        <v>506</v>
      </c>
      <c r="P43" s="12" t="s">
        <v>178</v>
      </c>
      <c r="Q43" s="12" t="s">
        <v>514</v>
      </c>
      <c r="R43" s="12" t="s">
        <v>65</v>
      </c>
    </row>
    <row r="44" customFormat="false" ht="12.75" hidden="false" customHeight="false" outlineLevel="0" collapsed="false">
      <c r="C44" s="54" t="e">
        <f aca="false">OfficeComClient.Application.RowLink(Лист1!$180:$180)</f>
        <v>#NAME?</v>
      </c>
      <c r="N44" s="12" t="n">
        <v>170</v>
      </c>
      <c r="O44" s="12" t="s">
        <v>506</v>
      </c>
      <c r="P44" s="12" t="s">
        <v>178</v>
      </c>
      <c r="Q44" s="12" t="s">
        <v>514</v>
      </c>
      <c r="R44" s="12" t="s">
        <v>39</v>
      </c>
    </row>
    <row r="45" customFormat="false" ht="12.75" hidden="false" customHeight="false" outlineLevel="0" collapsed="false">
      <c r="C45" s="54" t="e">
        <f aca="false">OfficeComClient.Application.RowLink(Лист1!$181:$181)</f>
        <v>#NAME?</v>
      </c>
      <c r="N45" s="12" t="n">
        <v>171</v>
      </c>
      <c r="O45" s="12" t="s">
        <v>506</v>
      </c>
      <c r="P45" s="12" t="s">
        <v>178</v>
      </c>
      <c r="Q45" s="12" t="s">
        <v>515</v>
      </c>
    </row>
    <row r="46" customFormat="false" ht="12.75" hidden="false" customHeight="false" outlineLevel="0" collapsed="false">
      <c r="C46" s="54" t="e">
        <f aca="false">OfficeComClient.Application.RowLink(Лист1!$182:$182)</f>
        <v>#NAME?</v>
      </c>
      <c r="N46" s="12" t="n">
        <v>172</v>
      </c>
      <c r="O46" s="12" t="s">
        <v>506</v>
      </c>
      <c r="P46" s="12" t="s">
        <v>178</v>
      </c>
      <c r="Q46" s="12" t="s">
        <v>515</v>
      </c>
      <c r="R46" s="12" t="s">
        <v>124</v>
      </c>
    </row>
    <row r="47" customFormat="false" ht="12.75" hidden="false" customHeight="false" outlineLevel="0" collapsed="false">
      <c r="C47" s="54" t="e">
        <f aca="false">OfficeComClient.Application.RowLink(Лист1!$183:$183)</f>
        <v>#NAME?</v>
      </c>
      <c r="N47" s="12" t="n">
        <v>173</v>
      </c>
      <c r="O47" s="12" t="s">
        <v>506</v>
      </c>
      <c r="P47" s="12" t="s">
        <v>178</v>
      </c>
      <c r="Q47" s="12" t="s">
        <v>515</v>
      </c>
      <c r="R47" s="12" t="s">
        <v>65</v>
      </c>
    </row>
    <row r="48" customFormat="false" ht="12.75" hidden="false" customHeight="false" outlineLevel="0" collapsed="false">
      <c r="C48" s="54" t="e">
        <f aca="false">OfficeComClient.Application.RowLink(Лист1!$184:$184)</f>
        <v>#NAME?</v>
      </c>
      <c r="N48" s="12" t="n">
        <v>174</v>
      </c>
      <c r="O48" s="12" t="s">
        <v>506</v>
      </c>
      <c r="P48" s="12" t="s">
        <v>178</v>
      </c>
      <c r="Q48" s="12" t="s">
        <v>515</v>
      </c>
      <c r="R48" s="12" t="s">
        <v>39</v>
      </c>
    </row>
    <row r="49" customFormat="false" ht="12.75" hidden="false" customHeight="false" outlineLevel="0" collapsed="false">
      <c r="C49" s="54" t="e">
        <f aca="false">OfficeComClient.Application.RowLink(Лист1!$185:$185)</f>
        <v>#NAME?</v>
      </c>
      <c r="N49" s="12" t="n">
        <v>175</v>
      </c>
      <c r="O49" s="12" t="s">
        <v>506</v>
      </c>
      <c r="P49" s="12" t="s">
        <v>178</v>
      </c>
      <c r="Q49" s="12" t="s">
        <v>516</v>
      </c>
    </row>
    <row r="50" customFormat="false" ht="12.75" hidden="false" customHeight="false" outlineLevel="0" collapsed="false">
      <c r="C50" s="54" t="e">
        <f aca="false">OfficeComClient.Application.RowLink(Лист1!$186:$186)</f>
        <v>#NAME?</v>
      </c>
      <c r="N50" s="12" t="n">
        <v>176</v>
      </c>
      <c r="O50" s="12" t="s">
        <v>506</v>
      </c>
      <c r="P50" s="12" t="s">
        <v>178</v>
      </c>
      <c r="Q50" s="12" t="s">
        <v>516</v>
      </c>
      <c r="R50" s="12" t="s">
        <v>124</v>
      </c>
    </row>
    <row r="51" customFormat="false" ht="12.75" hidden="false" customHeight="false" outlineLevel="0" collapsed="false">
      <c r="C51" s="54" t="e">
        <f aca="false">OfficeComClient.Application.RowLink(Лист1!$187:$187)</f>
        <v>#NAME?</v>
      </c>
      <c r="N51" s="12" t="n">
        <v>177</v>
      </c>
      <c r="O51" s="12" t="s">
        <v>506</v>
      </c>
      <c r="P51" s="12" t="s">
        <v>178</v>
      </c>
      <c r="Q51" s="12" t="s">
        <v>516</v>
      </c>
      <c r="R51" s="12" t="s">
        <v>65</v>
      </c>
    </row>
    <row r="52" customFormat="false" ht="12.75" hidden="false" customHeight="false" outlineLevel="0" collapsed="false">
      <c r="C52" s="54" t="e">
        <f aca="false">OfficeComClient.Application.RowLink(Лист1!$188:$188)</f>
        <v>#NAME?</v>
      </c>
      <c r="N52" s="12" t="n">
        <v>178</v>
      </c>
      <c r="O52" s="12" t="s">
        <v>506</v>
      </c>
      <c r="P52" s="12" t="s">
        <v>178</v>
      </c>
      <c r="Q52" s="12" t="s">
        <v>516</v>
      </c>
      <c r="R52" s="12" t="s">
        <v>39</v>
      </c>
    </row>
    <row r="53" customFormat="false" ht="12.75" hidden="false" customHeight="false" outlineLevel="0" collapsed="false">
      <c r="C53" s="54" t="e">
        <f aca="false">OfficeComClient.Application.RowLink(Лист1!$189:$189)</f>
        <v>#NAME?</v>
      </c>
      <c r="N53" s="12" t="n">
        <v>179</v>
      </c>
      <c r="O53" s="12" t="s">
        <v>506</v>
      </c>
      <c r="P53" s="12" t="s">
        <v>178</v>
      </c>
      <c r="Q53" s="12" t="s">
        <v>517</v>
      </c>
    </row>
    <row r="54" customFormat="false" ht="12.75" hidden="false" customHeight="false" outlineLevel="0" collapsed="false">
      <c r="C54" s="54" t="e">
        <f aca="false">OfficeComClient.Application.RowLink(Лист1!$190:$190)</f>
        <v>#NAME?</v>
      </c>
      <c r="N54" s="12" t="n">
        <v>180</v>
      </c>
      <c r="O54" s="12" t="s">
        <v>506</v>
      </c>
      <c r="P54" s="12" t="s">
        <v>178</v>
      </c>
      <c r="Q54" s="12" t="s">
        <v>517</v>
      </c>
      <c r="R54" s="12" t="s">
        <v>124</v>
      </c>
    </row>
    <row r="55" customFormat="false" ht="12.75" hidden="false" customHeight="false" outlineLevel="0" collapsed="false">
      <c r="C55" s="54" t="e">
        <f aca="false">OfficeComClient.Application.RowLink(Лист1!$191:$191)</f>
        <v>#NAME?</v>
      </c>
      <c r="N55" s="12" t="n">
        <v>181</v>
      </c>
      <c r="O55" s="12" t="s">
        <v>506</v>
      </c>
      <c r="P55" s="12" t="s">
        <v>178</v>
      </c>
      <c r="Q55" s="12" t="s">
        <v>517</v>
      </c>
      <c r="R55" s="12" t="s">
        <v>65</v>
      </c>
    </row>
    <row r="56" customFormat="false" ht="12.75" hidden="false" customHeight="false" outlineLevel="0" collapsed="false">
      <c r="C56" s="54" t="e">
        <f aca="false">OfficeComClient.Application.RowLink(Лист1!$192:$192)</f>
        <v>#NAME?</v>
      </c>
      <c r="N56" s="12" t="n">
        <v>182</v>
      </c>
      <c r="O56" s="12" t="s">
        <v>506</v>
      </c>
      <c r="P56" s="12" t="s">
        <v>178</v>
      </c>
      <c r="Q56" s="12" t="s">
        <v>517</v>
      </c>
      <c r="R56" s="12" t="s">
        <v>39</v>
      </c>
    </row>
    <row r="57" customFormat="false" ht="12.75" hidden="false" customHeight="false" outlineLevel="0" collapsed="false">
      <c r="C57" s="54" t="e">
        <f aca="false">OfficeComClient.Application.RowLink(Лист1!$193:$193)</f>
        <v>#NAME?</v>
      </c>
      <c r="N57" s="12" t="n">
        <v>183</v>
      </c>
      <c r="O57" s="12" t="s">
        <v>506</v>
      </c>
      <c r="P57" s="12" t="s">
        <v>178</v>
      </c>
      <c r="Q57" s="12" t="s">
        <v>518</v>
      </c>
    </row>
    <row r="58" customFormat="false" ht="12.75" hidden="false" customHeight="false" outlineLevel="0" collapsed="false">
      <c r="C58" s="54" t="e">
        <f aca="false">OfficeComClient.Application.RowLink(Лист1!$194:$194)</f>
        <v>#NAME?</v>
      </c>
      <c r="N58" s="12" t="n">
        <v>184</v>
      </c>
      <c r="O58" s="12" t="s">
        <v>506</v>
      </c>
      <c r="P58" s="12" t="s">
        <v>178</v>
      </c>
      <c r="Q58" s="12" t="s">
        <v>518</v>
      </c>
      <c r="R58" s="12" t="s">
        <v>124</v>
      </c>
    </row>
    <row r="59" customFormat="false" ht="12.75" hidden="false" customHeight="false" outlineLevel="0" collapsed="false">
      <c r="C59" s="54" t="e">
        <f aca="false">OfficeComClient.Application.RowLink(Лист1!$195:$195)</f>
        <v>#NAME?</v>
      </c>
      <c r="N59" s="12" t="n">
        <v>185</v>
      </c>
      <c r="O59" s="12" t="s">
        <v>506</v>
      </c>
      <c r="P59" s="12" t="s">
        <v>178</v>
      </c>
      <c r="Q59" s="12" t="s">
        <v>518</v>
      </c>
      <c r="R59" s="12" t="s">
        <v>65</v>
      </c>
    </row>
    <row r="60" customFormat="false" ht="12.75" hidden="false" customHeight="false" outlineLevel="0" collapsed="false">
      <c r="C60" s="54" t="e">
        <f aca="false">OfficeComClient.Application.RowLink(Лист1!$196:$196)</f>
        <v>#NAME?</v>
      </c>
      <c r="N60" s="12" t="n">
        <v>186</v>
      </c>
      <c r="O60" s="12" t="s">
        <v>506</v>
      </c>
      <c r="P60" s="12" t="s">
        <v>178</v>
      </c>
      <c r="Q60" s="12" t="s">
        <v>518</v>
      </c>
      <c r="R60" s="12" t="s">
        <v>39</v>
      </c>
    </row>
    <row r="61" customFormat="false" ht="12.75" hidden="false" customHeight="false" outlineLevel="0" collapsed="false">
      <c r="C61" s="54" t="e">
        <f aca="false">OfficeComClient.Application.RowLink(Лист1!$197:$197)</f>
        <v>#NAME?</v>
      </c>
      <c r="N61" s="12" t="n">
        <v>187</v>
      </c>
      <c r="O61" s="12" t="s">
        <v>506</v>
      </c>
      <c r="P61" s="12" t="s">
        <v>178</v>
      </c>
      <c r="Q61" s="12" t="s">
        <v>519</v>
      </c>
    </row>
    <row r="62" customFormat="false" ht="12.75" hidden="false" customHeight="false" outlineLevel="0" collapsed="false">
      <c r="C62" s="54" t="e">
        <f aca="false">OfficeComClient.Application.RowLink(Лист1!$198:$198)</f>
        <v>#NAME?</v>
      </c>
      <c r="N62" s="12" t="n">
        <v>188</v>
      </c>
      <c r="O62" s="12" t="s">
        <v>506</v>
      </c>
      <c r="P62" s="12" t="s">
        <v>178</v>
      </c>
      <c r="Q62" s="12" t="s">
        <v>519</v>
      </c>
      <c r="R62" s="12" t="s">
        <v>124</v>
      </c>
    </row>
    <row r="63" customFormat="false" ht="12.75" hidden="false" customHeight="false" outlineLevel="0" collapsed="false">
      <c r="C63" s="54" t="e">
        <f aca="false">OfficeComClient.Application.RowLink(Лист1!$199:$199)</f>
        <v>#NAME?</v>
      </c>
      <c r="N63" s="12" t="n">
        <v>189</v>
      </c>
      <c r="O63" s="12" t="s">
        <v>506</v>
      </c>
      <c r="P63" s="12" t="s">
        <v>178</v>
      </c>
      <c r="Q63" s="12" t="s">
        <v>519</v>
      </c>
      <c r="R63" s="12" t="s">
        <v>162</v>
      </c>
    </row>
    <row r="64" customFormat="false" ht="12.75" hidden="false" customHeight="false" outlineLevel="0" collapsed="false">
      <c r="C64" s="54" t="e">
        <f aca="false">OfficeComClient.Application.RowLink(Лист1!$200:$200)</f>
        <v>#NAME?</v>
      </c>
      <c r="N64" s="12" t="n">
        <v>190</v>
      </c>
      <c r="O64" s="12" t="s">
        <v>506</v>
      </c>
      <c r="P64" s="12" t="s">
        <v>178</v>
      </c>
      <c r="Q64" s="12" t="s">
        <v>519</v>
      </c>
      <c r="R64" s="12" t="s">
        <v>65</v>
      </c>
    </row>
    <row r="65" customFormat="false" ht="12.75" hidden="false" customHeight="false" outlineLevel="0" collapsed="false">
      <c r="C65" s="54" t="e">
        <f aca="false">OfficeComClient.Application.RowLink(Лист1!$201:$201)</f>
        <v>#NAME?</v>
      </c>
      <c r="N65" s="12" t="n">
        <v>191</v>
      </c>
      <c r="O65" s="12" t="s">
        <v>506</v>
      </c>
      <c r="P65" s="12" t="s">
        <v>178</v>
      </c>
      <c r="Q65" s="12" t="s">
        <v>519</v>
      </c>
      <c r="R65" s="12" t="s">
        <v>39</v>
      </c>
    </row>
    <row r="66" customFormat="false" ht="12.75" hidden="false" customHeight="false" outlineLevel="0" collapsed="false">
      <c r="C66" s="54" t="e">
        <f aca="false">OfficeComClient.Application.RowLink(Лист1!$202:$202)</f>
        <v>#NAME?</v>
      </c>
      <c r="N66" s="12" t="n">
        <v>192</v>
      </c>
      <c r="O66" s="12" t="s">
        <v>506</v>
      </c>
      <c r="P66" s="12" t="s">
        <v>178</v>
      </c>
      <c r="Q66" s="12" t="s">
        <v>520</v>
      </c>
    </row>
    <row r="67" customFormat="false" ht="12.75" hidden="false" customHeight="false" outlineLevel="0" collapsed="false">
      <c r="C67" s="54" t="e">
        <f aca="false">OfficeComClient.Application.RowLink(Лист1!$203:$203)</f>
        <v>#NAME?</v>
      </c>
      <c r="N67" s="12" t="n">
        <v>193</v>
      </c>
      <c r="O67" s="12" t="s">
        <v>506</v>
      </c>
      <c r="P67" s="12" t="s">
        <v>178</v>
      </c>
      <c r="Q67" s="12" t="s">
        <v>520</v>
      </c>
      <c r="R67" s="12" t="s">
        <v>39</v>
      </c>
    </row>
    <row r="68" customFormat="false" ht="12.75" hidden="false" customHeight="false" outlineLevel="0" collapsed="false">
      <c r="C68" s="54" t="e">
        <f aca="false">OfficeComClient.Application.RowLink(Лист1!$204:$204)</f>
        <v>#NAME?</v>
      </c>
      <c r="N68" s="12" t="n">
        <v>194</v>
      </c>
      <c r="O68" s="12" t="s">
        <v>506</v>
      </c>
      <c r="P68" s="12" t="s">
        <v>178</v>
      </c>
      <c r="Q68" s="12" t="s">
        <v>521</v>
      </c>
    </row>
    <row r="69" customFormat="false" ht="12.75" hidden="false" customHeight="false" outlineLevel="0" collapsed="false">
      <c r="C69" s="54" t="e">
        <f aca="false">OfficeComClient.Application.RowLink(Лист1!$205:$205)</f>
        <v>#NAME?</v>
      </c>
      <c r="N69" s="12" t="n">
        <v>195</v>
      </c>
      <c r="O69" s="12" t="s">
        <v>506</v>
      </c>
      <c r="P69" s="12" t="s">
        <v>178</v>
      </c>
      <c r="Q69" s="12" t="s">
        <v>521</v>
      </c>
      <c r="R69" s="12" t="s">
        <v>124</v>
      </c>
    </row>
    <row r="70" customFormat="false" ht="12.75" hidden="false" customHeight="false" outlineLevel="0" collapsed="false">
      <c r="C70" s="54" t="e">
        <f aca="false">OfficeComClient.Application.RowLink(Лист1!$206:$206)</f>
        <v>#NAME?</v>
      </c>
      <c r="N70" s="12" t="n">
        <v>196</v>
      </c>
      <c r="O70" s="12" t="s">
        <v>506</v>
      </c>
      <c r="P70" s="12" t="s">
        <v>178</v>
      </c>
      <c r="Q70" s="12" t="s">
        <v>521</v>
      </c>
      <c r="R70" s="12" t="s">
        <v>65</v>
      </c>
    </row>
    <row r="71" customFormat="false" ht="12.75" hidden="false" customHeight="false" outlineLevel="0" collapsed="false">
      <c r="C71" s="54" t="e">
        <f aca="false">OfficeComClient.Application.RowLink(Лист1!$207:$207)</f>
        <v>#NAME?</v>
      </c>
      <c r="N71" s="12" t="n">
        <v>197</v>
      </c>
      <c r="O71" s="12" t="s">
        <v>506</v>
      </c>
      <c r="P71" s="12" t="s">
        <v>178</v>
      </c>
      <c r="Q71" s="12" t="s">
        <v>521</v>
      </c>
      <c r="R71" s="12" t="s">
        <v>39</v>
      </c>
    </row>
    <row r="72" customFormat="false" ht="12.75" hidden="false" customHeight="false" outlineLevel="0" collapsed="false">
      <c r="C72" s="54" t="e">
        <f aca="false">OfficeComClient.Application.RowLink(Лист1!$208:$208)</f>
        <v>#NAME?</v>
      </c>
      <c r="N72" s="12" t="n">
        <v>198</v>
      </c>
      <c r="O72" s="12" t="s">
        <v>506</v>
      </c>
      <c r="P72" s="12" t="s">
        <v>178</v>
      </c>
      <c r="Q72" s="12" t="s">
        <v>522</v>
      </c>
    </row>
    <row r="73" customFormat="false" ht="12.75" hidden="false" customHeight="false" outlineLevel="0" collapsed="false">
      <c r="C73" s="54" t="e">
        <f aca="false">OfficeComClient.Application.RowLink(Лист1!$209:$209)</f>
        <v>#NAME?</v>
      </c>
      <c r="N73" s="12" t="n">
        <v>199</v>
      </c>
      <c r="O73" s="12" t="s">
        <v>506</v>
      </c>
      <c r="P73" s="12" t="s">
        <v>178</v>
      </c>
      <c r="Q73" s="12" t="s">
        <v>522</v>
      </c>
      <c r="R73" s="12" t="s">
        <v>55</v>
      </c>
    </row>
    <row r="74" customFormat="false" ht="12.75" hidden="false" customHeight="false" outlineLevel="0" collapsed="false">
      <c r="C74" s="54" t="e">
        <f aca="false">OfficeComClient.Application.RowLink(Лист1!$215:$215)</f>
        <v>#NAME?</v>
      </c>
      <c r="N74" s="12" t="n">
        <v>205</v>
      </c>
      <c r="O74" s="12" t="s">
        <v>506</v>
      </c>
      <c r="P74" s="12" t="s">
        <v>198</v>
      </c>
    </row>
    <row r="75" customFormat="false" ht="12.75" hidden="false" customHeight="false" outlineLevel="0" collapsed="false">
      <c r="C75" s="54" t="e">
        <f aca="false">OfficeComClient.Application.RowLink(Лист1!$216:$216)</f>
        <v>#NAME?</v>
      </c>
      <c r="N75" s="12" t="n">
        <v>206</v>
      </c>
      <c r="O75" s="12" t="s">
        <v>506</v>
      </c>
      <c r="P75" s="12" t="s">
        <v>198</v>
      </c>
      <c r="Q75" s="12" t="s">
        <v>523</v>
      </c>
    </row>
    <row r="76" customFormat="false" ht="12.75" hidden="false" customHeight="false" outlineLevel="0" collapsed="false">
      <c r="C76" s="54" t="e">
        <f aca="false">OfficeComClient.Application.RowLink(Лист1!$217:$217)</f>
        <v>#NAME?</v>
      </c>
      <c r="N76" s="12" t="n">
        <v>207</v>
      </c>
      <c r="O76" s="12" t="s">
        <v>506</v>
      </c>
      <c r="P76" s="12" t="s">
        <v>198</v>
      </c>
      <c r="Q76" s="12" t="s">
        <v>524</v>
      </c>
    </row>
    <row r="77" customFormat="false" ht="12.75" hidden="false" customHeight="false" outlineLevel="0" collapsed="false">
      <c r="C77" s="54" t="e">
        <f aca="false">OfficeComClient.Application.RowLink(Лист1!$218:$218)</f>
        <v>#NAME?</v>
      </c>
      <c r="N77" s="12" t="n">
        <v>208</v>
      </c>
      <c r="O77" s="12" t="s">
        <v>506</v>
      </c>
      <c r="P77" s="12" t="s">
        <v>198</v>
      </c>
      <c r="Q77" s="12" t="s">
        <v>524</v>
      </c>
      <c r="R77" s="12" t="s">
        <v>525</v>
      </c>
    </row>
    <row r="78" customFormat="false" ht="12.75" hidden="false" customHeight="false" outlineLevel="0" collapsed="false">
      <c r="C78" s="54" t="e">
        <f aca="false">OfficeComClient.Application.RowLink(Лист1!$219:$219)</f>
        <v>#NAME?</v>
      </c>
      <c r="N78" s="12" t="n">
        <v>209</v>
      </c>
      <c r="O78" s="12" t="s">
        <v>506</v>
      </c>
      <c r="P78" s="12" t="s">
        <v>163</v>
      </c>
    </row>
    <row r="79" customFormat="false" ht="12.75" hidden="false" customHeight="false" outlineLevel="0" collapsed="false">
      <c r="C79" s="54" t="e">
        <f aca="false">OfficeComClient.Application.RowLink(Лист1!$220:$220)</f>
        <v>#NAME?</v>
      </c>
      <c r="N79" s="12" t="n">
        <v>210</v>
      </c>
      <c r="O79" s="12" t="s">
        <v>506</v>
      </c>
      <c r="P79" s="12" t="s">
        <v>163</v>
      </c>
      <c r="Q79" s="12" t="s">
        <v>526</v>
      </c>
    </row>
    <row r="80" customFormat="false" ht="12.75" hidden="false" customHeight="false" outlineLevel="0" collapsed="false">
      <c r="C80" s="54" t="e">
        <f aca="false">OfficeComClient.Application.RowLink(Лист1!$221:$221)</f>
        <v>#NAME?</v>
      </c>
      <c r="N80" s="12" t="n">
        <v>211</v>
      </c>
      <c r="O80" s="12" t="s">
        <v>506</v>
      </c>
      <c r="P80" s="12" t="s">
        <v>163</v>
      </c>
      <c r="Q80" s="12" t="s">
        <v>527</v>
      </c>
    </row>
    <row r="81" customFormat="false" ht="12.75" hidden="false" customHeight="false" outlineLevel="0" collapsed="false">
      <c r="C81" s="54" t="e">
        <f aca="false">OfficeComClient.Application.RowLink(Лист1!$222:$222)</f>
        <v>#NAME?</v>
      </c>
      <c r="N81" s="12" t="n">
        <v>212</v>
      </c>
      <c r="O81" s="12" t="s">
        <v>506</v>
      </c>
      <c r="P81" s="12" t="s">
        <v>163</v>
      </c>
      <c r="Q81" s="12" t="s">
        <v>528</v>
      </c>
    </row>
    <row r="82" customFormat="false" ht="12.75" hidden="false" customHeight="false" outlineLevel="0" collapsed="false">
      <c r="C82" s="54" t="e">
        <f aca="false">OfficeComClient.Application.RowLink(Лист1!$223:$223)</f>
        <v>#NAME?</v>
      </c>
      <c r="N82" s="12" t="n">
        <v>213</v>
      </c>
      <c r="O82" s="12" t="s">
        <v>506</v>
      </c>
      <c r="P82" s="12" t="s">
        <v>163</v>
      </c>
      <c r="Q82" s="12" t="s">
        <v>528</v>
      </c>
      <c r="R82" s="12" t="s">
        <v>39</v>
      </c>
    </row>
    <row r="83" customFormat="false" ht="12.75" hidden="false" customHeight="false" outlineLevel="0" collapsed="false">
      <c r="C83" s="54" t="e">
        <f aca="false">OfficeComClient.Application.RowLink(Лист1!$224:$224)</f>
        <v>#NAME?</v>
      </c>
      <c r="N83" s="12" t="n">
        <v>214</v>
      </c>
      <c r="O83" s="12" t="s">
        <v>506</v>
      </c>
      <c r="P83" s="12" t="s">
        <v>163</v>
      </c>
      <c r="Q83" s="12" t="s">
        <v>529</v>
      </c>
    </row>
    <row r="84" customFormat="false" ht="12.75" hidden="false" customHeight="false" outlineLevel="0" collapsed="false">
      <c r="C84" s="54" t="e">
        <f aca="false">OfficeComClient.Application.RowLink(Лист1!$225:$225)</f>
        <v>#NAME?</v>
      </c>
      <c r="N84" s="12" t="n">
        <v>215</v>
      </c>
      <c r="O84" s="12" t="s">
        <v>506</v>
      </c>
      <c r="P84" s="12" t="s">
        <v>163</v>
      </c>
      <c r="Q84" s="12" t="s">
        <v>530</v>
      </c>
    </row>
    <row r="85" customFormat="false" ht="12.75" hidden="false" customHeight="false" outlineLevel="0" collapsed="false">
      <c r="C85" s="54" t="e">
        <f aca="false">OfficeComClient.Application.RowLink(Лист1!$226:$226)</f>
        <v>#NAME?</v>
      </c>
      <c r="N85" s="12" t="n">
        <v>216</v>
      </c>
      <c r="O85" s="12" t="s">
        <v>506</v>
      </c>
      <c r="P85" s="12" t="s">
        <v>163</v>
      </c>
      <c r="Q85" s="12" t="s">
        <v>531</v>
      </c>
    </row>
    <row r="86" customFormat="false" ht="12.75" hidden="false" customHeight="false" outlineLevel="0" collapsed="false">
      <c r="C86" s="54" t="e">
        <f aca="false">OfficeComClient.Application.RowLink(Лист1!$227:$227)</f>
        <v>#NAME?</v>
      </c>
      <c r="N86" s="12" t="n">
        <v>217</v>
      </c>
      <c r="O86" s="12" t="s">
        <v>506</v>
      </c>
      <c r="P86" s="12" t="s">
        <v>163</v>
      </c>
      <c r="Q86" s="12" t="s">
        <v>531</v>
      </c>
      <c r="R86" s="12" t="s">
        <v>39</v>
      </c>
    </row>
    <row r="87" customFormat="false" ht="12.75" hidden="false" customHeight="false" outlineLevel="0" collapsed="false">
      <c r="C87" s="54" t="e">
        <f aca="false">OfficeComClient.Application.RowLink(Лист1!$228:$228)</f>
        <v>#NAME?</v>
      </c>
      <c r="N87" s="12" t="n">
        <v>218</v>
      </c>
      <c r="O87" s="12" t="s">
        <v>506</v>
      </c>
      <c r="P87" s="12" t="s">
        <v>163</v>
      </c>
      <c r="Q87" s="12" t="s">
        <v>511</v>
      </c>
    </row>
    <row r="88" customFormat="false" ht="12.75" hidden="false" customHeight="false" outlineLevel="0" collapsed="false">
      <c r="C88" s="54" t="e">
        <f aca="false">OfficeComClient.Application.RowLink(Лист1!$229:$229)</f>
        <v>#NAME?</v>
      </c>
      <c r="N88" s="12" t="n">
        <v>219</v>
      </c>
      <c r="O88" s="12" t="s">
        <v>506</v>
      </c>
      <c r="P88" s="12" t="s">
        <v>163</v>
      </c>
      <c r="Q88" s="12" t="s">
        <v>532</v>
      </c>
    </row>
    <row r="89" customFormat="false" ht="12.75" hidden="false" customHeight="false" outlineLevel="0" collapsed="false">
      <c r="C89" s="54" t="e">
        <f aca="false">OfficeComClient.Application.RowLink(Лист1!$230:$230)</f>
        <v>#NAME?</v>
      </c>
      <c r="N89" s="12" t="n">
        <v>220</v>
      </c>
      <c r="O89" s="12" t="s">
        <v>506</v>
      </c>
      <c r="P89" s="12" t="s">
        <v>163</v>
      </c>
      <c r="Q89" s="12" t="s">
        <v>532</v>
      </c>
      <c r="R89" s="12" t="s">
        <v>39</v>
      </c>
    </row>
    <row r="90" customFormat="false" ht="12.75" hidden="false" customHeight="false" outlineLevel="0" collapsed="false">
      <c r="C90" s="54" t="e">
        <f aca="false">OfficeComClient.Application.RowLink(Лист1!$231:$231)</f>
        <v>#NAME?</v>
      </c>
      <c r="N90" s="12" t="n">
        <v>221</v>
      </c>
      <c r="O90" s="12" t="s">
        <v>506</v>
      </c>
      <c r="P90" s="12" t="s">
        <v>163</v>
      </c>
      <c r="Q90" s="12" t="s">
        <v>533</v>
      </c>
    </row>
    <row r="91" customFormat="false" ht="12.75" hidden="false" customHeight="false" outlineLevel="0" collapsed="false">
      <c r="C91" s="54" t="e">
        <f aca="false">OfficeComClient.Application.RowLink(Лист1!$232:$232)</f>
        <v>#NAME?</v>
      </c>
      <c r="N91" s="12" t="n">
        <v>222</v>
      </c>
      <c r="O91" s="12" t="s">
        <v>506</v>
      </c>
      <c r="P91" s="12" t="s">
        <v>163</v>
      </c>
      <c r="Q91" s="12" t="s">
        <v>533</v>
      </c>
      <c r="R91" s="12" t="s">
        <v>65</v>
      </c>
    </row>
    <row r="92" customFormat="false" ht="12.75" hidden="false" customHeight="false" outlineLevel="0" collapsed="false">
      <c r="C92" s="54" t="e">
        <f aca="false">OfficeComClient.Application.RowLink(Лист1!$233:$233)</f>
        <v>#NAME?</v>
      </c>
      <c r="N92" s="12" t="n">
        <v>223</v>
      </c>
      <c r="O92" s="12" t="s">
        <v>506</v>
      </c>
      <c r="P92" s="12" t="s">
        <v>163</v>
      </c>
      <c r="Q92" s="12" t="s">
        <v>533</v>
      </c>
      <c r="R92" s="12" t="s">
        <v>39</v>
      </c>
    </row>
    <row r="93" customFormat="false" ht="12.75" hidden="false" customHeight="false" outlineLevel="0" collapsed="false">
      <c r="C93" s="54" t="e">
        <f aca="false">OfficeComClient.Application.RowLink(Лист1!$234:$234)</f>
        <v>#NAME?</v>
      </c>
      <c r="N93" s="12" t="n">
        <v>224</v>
      </c>
      <c r="O93" s="12" t="s">
        <v>506</v>
      </c>
      <c r="P93" s="12" t="s">
        <v>137</v>
      </c>
    </row>
    <row r="94" customFormat="false" ht="12.75" hidden="false" customHeight="false" outlineLevel="0" collapsed="false">
      <c r="C94" s="54" t="e">
        <f aca="false">OfficeComClient.Application.RowLink(Лист1!$235:$235)</f>
        <v>#NAME?</v>
      </c>
      <c r="N94" s="12" t="n">
        <v>225</v>
      </c>
      <c r="O94" s="12" t="s">
        <v>506</v>
      </c>
      <c r="P94" s="12" t="s">
        <v>218</v>
      </c>
    </row>
    <row r="95" customFormat="false" ht="12.75" hidden="false" customHeight="false" outlineLevel="0" collapsed="false">
      <c r="C95" s="54" t="e">
        <f aca="false">OfficeComClient.Application.RowLink(Лист1!$236:$236)</f>
        <v>#NAME?</v>
      </c>
      <c r="N95" s="12" t="n">
        <v>226</v>
      </c>
      <c r="O95" s="12" t="s">
        <v>506</v>
      </c>
      <c r="P95" s="12" t="s">
        <v>218</v>
      </c>
      <c r="Q95" s="12" t="s">
        <v>511</v>
      </c>
    </row>
    <row r="96" customFormat="false" ht="12.75" hidden="false" customHeight="false" outlineLevel="0" collapsed="false">
      <c r="C96" s="54" t="e">
        <f aca="false">OfficeComClient.Application.RowLink(Лист1!$237:$237)</f>
        <v>#NAME?</v>
      </c>
      <c r="N96" s="12" t="n">
        <v>227</v>
      </c>
      <c r="O96" s="12" t="s">
        <v>506</v>
      </c>
      <c r="P96" s="12" t="s">
        <v>218</v>
      </c>
      <c r="Q96" s="12" t="s">
        <v>534</v>
      </c>
    </row>
    <row r="97" customFormat="false" ht="12.75" hidden="false" customHeight="false" outlineLevel="0" collapsed="false">
      <c r="C97" s="54" t="e">
        <f aca="false">OfficeComClient.Application.RowLink(Лист1!$238:$238)</f>
        <v>#NAME?</v>
      </c>
      <c r="N97" s="12" t="n">
        <v>228</v>
      </c>
      <c r="O97" s="12" t="s">
        <v>506</v>
      </c>
      <c r="P97" s="12" t="s">
        <v>218</v>
      </c>
      <c r="Q97" s="12" t="s">
        <v>534</v>
      </c>
      <c r="R97" s="12" t="s">
        <v>39</v>
      </c>
    </row>
    <row r="98" customFormat="false" ht="12.75" hidden="false" customHeight="false" outlineLevel="0" collapsed="false">
      <c r="C98" s="54" t="e">
        <f aca="false">OfficeComClient.Application.RowLink(Лист1!$239:$239)</f>
        <v>#NAME?</v>
      </c>
      <c r="N98" s="12" t="n">
        <v>229</v>
      </c>
      <c r="O98" s="12" t="s">
        <v>506</v>
      </c>
      <c r="P98" s="12" t="s">
        <v>218</v>
      </c>
      <c r="Q98" s="12" t="s">
        <v>535</v>
      </c>
    </row>
    <row r="99" customFormat="false" ht="12.75" hidden="false" customHeight="false" outlineLevel="0" collapsed="false">
      <c r="C99" s="54" t="e">
        <f aca="false">OfficeComClient.Application.RowLink(Лист1!$240:$240)</f>
        <v>#NAME?</v>
      </c>
      <c r="N99" s="12" t="n">
        <v>230</v>
      </c>
      <c r="O99" s="12" t="s">
        <v>506</v>
      </c>
      <c r="P99" s="12" t="s">
        <v>218</v>
      </c>
      <c r="Q99" s="12" t="s">
        <v>535</v>
      </c>
      <c r="R99" s="12" t="s">
        <v>39</v>
      </c>
    </row>
    <row r="100" customFormat="false" ht="12.75" hidden="false" customHeight="false" outlineLevel="0" collapsed="false">
      <c r="C100" s="54" t="e">
        <f aca="false">OfficeComClient.Application.RowLink(Лист1!$241:$241)</f>
        <v>#NAME?</v>
      </c>
      <c r="N100" s="12" t="n">
        <v>231</v>
      </c>
      <c r="O100" s="12" t="s">
        <v>506</v>
      </c>
      <c r="P100" s="12" t="s">
        <v>218</v>
      </c>
      <c r="Q100" s="12" t="s">
        <v>536</v>
      </c>
    </row>
    <row r="101" customFormat="false" ht="12.75" hidden="false" customHeight="false" outlineLevel="0" collapsed="false">
      <c r="C101" s="54" t="e">
        <f aca="false">OfficeComClient.Application.RowLink(Лист1!$242:$242)</f>
        <v>#NAME?</v>
      </c>
      <c r="N101" s="12" t="n">
        <v>232</v>
      </c>
      <c r="O101" s="12" t="s">
        <v>506</v>
      </c>
      <c r="P101" s="12" t="s">
        <v>218</v>
      </c>
      <c r="Q101" s="12" t="s">
        <v>536</v>
      </c>
      <c r="R101" s="12" t="s">
        <v>39</v>
      </c>
    </row>
    <row r="102" customFormat="false" ht="12.75" hidden="false" customHeight="false" outlineLevel="0" collapsed="false">
      <c r="C102" s="54" t="e">
        <f aca="false">OfficeComClient.Application.RowLink(Лист1!$243:$243)</f>
        <v>#NAME?</v>
      </c>
      <c r="N102" s="12" t="n">
        <v>233</v>
      </c>
      <c r="O102" s="12" t="s">
        <v>506</v>
      </c>
      <c r="P102" s="12" t="s">
        <v>226</v>
      </c>
    </row>
    <row r="103" customFormat="false" ht="12.75" hidden="false" customHeight="false" outlineLevel="0" collapsed="false">
      <c r="C103" s="54" t="e">
        <f aca="false">OfficeComClient.Application.RowLink(Лист1!$244:$244)</f>
        <v>#NAME?</v>
      </c>
      <c r="N103" s="12" t="n">
        <v>234</v>
      </c>
      <c r="O103" s="12" t="s">
        <v>506</v>
      </c>
      <c r="P103" s="12" t="s">
        <v>226</v>
      </c>
      <c r="Q103" s="12" t="s">
        <v>537</v>
      </c>
    </row>
    <row r="104" customFormat="false" ht="12.75" hidden="false" customHeight="false" outlineLevel="0" collapsed="false">
      <c r="C104" s="54" t="e">
        <f aca="false">OfficeComClient.Application.RowLink(Лист1!$245:$245)</f>
        <v>#NAME?</v>
      </c>
      <c r="N104" s="12" t="n">
        <v>235</v>
      </c>
      <c r="O104" s="12" t="s">
        <v>506</v>
      </c>
      <c r="P104" s="12" t="s">
        <v>226</v>
      </c>
      <c r="Q104" s="12" t="s">
        <v>538</v>
      </c>
    </row>
    <row r="105" customFormat="false" ht="12.75" hidden="false" customHeight="false" outlineLevel="0" collapsed="false">
      <c r="C105" s="54" t="e">
        <f aca="false">OfficeComClient.Application.RowLink(Лист1!$246:$246)</f>
        <v>#NAME?</v>
      </c>
      <c r="N105" s="12" t="n">
        <v>236</v>
      </c>
      <c r="O105" s="12" t="s">
        <v>506</v>
      </c>
      <c r="P105" s="12" t="s">
        <v>226</v>
      </c>
      <c r="Q105" s="12" t="s">
        <v>538</v>
      </c>
      <c r="R105" s="12" t="s">
        <v>39</v>
      </c>
    </row>
    <row r="106" customFormat="false" ht="12.75" hidden="false" customHeight="false" outlineLevel="0" collapsed="false">
      <c r="C106" s="54" t="e">
        <f aca="false">OfficeComClient.Application.RowLink(Лист1!$247:$247)</f>
        <v>#NAME?</v>
      </c>
      <c r="N106" s="12" t="n">
        <v>237</v>
      </c>
      <c r="O106" s="12" t="s">
        <v>506</v>
      </c>
      <c r="P106" s="12" t="s">
        <v>142</v>
      </c>
    </row>
    <row r="107" customFormat="false" ht="12.75" hidden="false" customHeight="false" outlineLevel="0" collapsed="false">
      <c r="C107" s="54" t="e">
        <f aca="false">OfficeComClient.Application.RowLink(Лист1!$248:$248)</f>
        <v>#NAME?</v>
      </c>
      <c r="N107" s="12" t="n">
        <v>238</v>
      </c>
      <c r="O107" s="12" t="s">
        <v>506</v>
      </c>
      <c r="P107" s="12" t="s">
        <v>234</v>
      </c>
    </row>
    <row r="108" customFormat="false" ht="12.75" hidden="false" customHeight="false" outlineLevel="0" collapsed="false">
      <c r="C108" s="54" t="e">
        <f aca="false">OfficeComClient.Application.RowLink(Лист1!$249:$249)</f>
        <v>#NAME?</v>
      </c>
      <c r="N108" s="12" t="n">
        <v>239</v>
      </c>
      <c r="O108" s="12" t="s">
        <v>506</v>
      </c>
      <c r="P108" s="12" t="s">
        <v>234</v>
      </c>
      <c r="Q108" s="12" t="s">
        <v>511</v>
      </c>
    </row>
    <row r="109" customFormat="false" ht="12.75" hidden="false" customHeight="false" outlineLevel="0" collapsed="false">
      <c r="C109" s="54" t="e">
        <f aca="false">OfficeComClient.Application.RowLink(Лист1!$250:$250)</f>
        <v>#NAME?</v>
      </c>
      <c r="N109" s="12" t="n">
        <v>240</v>
      </c>
      <c r="O109" s="12" t="s">
        <v>506</v>
      </c>
      <c r="P109" s="12" t="s">
        <v>234</v>
      </c>
      <c r="Q109" s="12" t="s">
        <v>539</v>
      </c>
    </row>
    <row r="110" customFormat="false" ht="12.75" hidden="false" customHeight="false" outlineLevel="0" collapsed="false">
      <c r="C110" s="54" t="e">
        <f aca="false">OfficeComClient.Application.RowLink(Лист1!$251:$251)</f>
        <v>#NAME?</v>
      </c>
      <c r="N110" s="12" t="n">
        <v>241</v>
      </c>
      <c r="O110" s="12" t="s">
        <v>506</v>
      </c>
      <c r="P110" s="12" t="s">
        <v>234</v>
      </c>
      <c r="Q110" s="12" t="s">
        <v>539</v>
      </c>
      <c r="R110" s="12" t="s">
        <v>39</v>
      </c>
    </row>
    <row r="111" customFormat="false" ht="12.75" hidden="false" customHeight="false" outlineLevel="0" collapsed="false">
      <c r="C111" s="54" t="e">
        <f aca="false">OfficeComClient.Application.RowLink(Лист1!$252:$252)</f>
        <v>#NAME?</v>
      </c>
      <c r="N111" s="12" t="n">
        <v>242</v>
      </c>
      <c r="O111" s="12" t="s">
        <v>506</v>
      </c>
      <c r="P111" s="12" t="s">
        <v>234</v>
      </c>
      <c r="Q111" s="12" t="s">
        <v>540</v>
      </c>
    </row>
    <row r="112" customFormat="false" ht="12.75" hidden="false" customHeight="false" outlineLevel="0" collapsed="false">
      <c r="C112" s="54" t="e">
        <f aca="false">OfficeComClient.Application.RowLink(Лист1!$253:$253)</f>
        <v>#NAME?</v>
      </c>
      <c r="N112" s="12" t="n">
        <v>243</v>
      </c>
      <c r="O112" s="12" t="s">
        <v>506</v>
      </c>
      <c r="P112" s="12" t="s">
        <v>234</v>
      </c>
      <c r="Q112" s="12" t="s">
        <v>540</v>
      </c>
      <c r="R112" s="12" t="s">
        <v>39</v>
      </c>
    </row>
    <row r="113" customFormat="false" ht="12.75" hidden="false" customHeight="false" outlineLevel="0" collapsed="false">
      <c r="C113" s="54" t="e">
        <f aca="false">OfficeComClient.Application.RowLink(Лист1!$254:$254)</f>
        <v>#NAME?</v>
      </c>
      <c r="N113" s="12" t="n">
        <v>244</v>
      </c>
      <c r="O113" s="12" t="s">
        <v>506</v>
      </c>
      <c r="P113" s="12" t="s">
        <v>234</v>
      </c>
      <c r="Q113" s="12" t="s">
        <v>540</v>
      </c>
      <c r="R113" s="12" t="s">
        <v>541</v>
      </c>
    </row>
    <row r="114" customFormat="false" ht="12.75" hidden="false" customHeight="false" outlineLevel="0" collapsed="false">
      <c r="C114" s="54" t="e">
        <f aca="false">OfficeComClient.Application.RowLink(Лист1!$255:$255)</f>
        <v>#NAME?</v>
      </c>
      <c r="N114" s="12" t="n">
        <v>245</v>
      </c>
      <c r="O114" s="12" t="s">
        <v>506</v>
      </c>
      <c r="P114" s="12" t="s">
        <v>242</v>
      </c>
    </row>
    <row r="115" customFormat="false" ht="12.75" hidden="false" customHeight="false" outlineLevel="0" collapsed="false">
      <c r="C115" s="54" t="e">
        <f aca="false">OfficeComClient.Application.RowLink(Лист1!$256:$256)</f>
        <v>#NAME?</v>
      </c>
      <c r="N115" s="12" t="n">
        <v>246</v>
      </c>
      <c r="O115" s="12" t="s">
        <v>506</v>
      </c>
      <c r="P115" s="12" t="s">
        <v>242</v>
      </c>
      <c r="Q115" s="12" t="s">
        <v>542</v>
      </c>
    </row>
    <row r="116" customFormat="false" ht="12.75" hidden="false" customHeight="false" outlineLevel="0" collapsed="false">
      <c r="C116" s="54" t="e">
        <f aca="false">OfficeComClient.Application.RowLink(Лист1!$257:$257)</f>
        <v>#NAME?</v>
      </c>
      <c r="N116" s="12" t="n">
        <v>247</v>
      </c>
      <c r="O116" s="12" t="s">
        <v>506</v>
      </c>
      <c r="P116" s="12" t="s">
        <v>242</v>
      </c>
      <c r="Q116" s="12" t="s">
        <v>543</v>
      </c>
    </row>
    <row r="117" customFormat="false" ht="12.75" hidden="false" customHeight="false" outlineLevel="0" collapsed="false">
      <c r="C117" s="54" t="e">
        <f aca="false">OfficeComClient.Application.RowLink(Лист1!$258:$258)</f>
        <v>#NAME?</v>
      </c>
      <c r="N117" s="12" t="n">
        <v>248</v>
      </c>
      <c r="O117" s="12" t="s">
        <v>506</v>
      </c>
      <c r="P117" s="12" t="s">
        <v>242</v>
      </c>
      <c r="Q117" s="12" t="s">
        <v>544</v>
      </c>
    </row>
    <row r="118" customFormat="false" ht="12.75" hidden="false" customHeight="false" outlineLevel="0" collapsed="false">
      <c r="C118" s="54" t="e">
        <f aca="false">OfficeComClient.Application.RowLink(Лист1!$259:$259)</f>
        <v>#NAME?</v>
      </c>
      <c r="N118" s="12" t="n">
        <v>249</v>
      </c>
      <c r="O118" s="12" t="s">
        <v>506</v>
      </c>
      <c r="P118" s="12" t="s">
        <v>242</v>
      </c>
      <c r="Q118" s="12" t="s">
        <v>544</v>
      </c>
      <c r="R118" s="12" t="s">
        <v>39</v>
      </c>
    </row>
    <row r="119" customFormat="false" ht="12.75" hidden="false" customHeight="false" outlineLevel="0" collapsed="false">
      <c r="C119" s="54" t="e">
        <f aca="false">OfficeComClient.Application.RowLink(Лист1!$260:$260)</f>
        <v>#NAME?</v>
      </c>
      <c r="N119" s="12" t="n">
        <v>250</v>
      </c>
      <c r="O119" s="12" t="s">
        <v>506</v>
      </c>
      <c r="P119" s="12" t="s">
        <v>242</v>
      </c>
      <c r="Q119" s="12" t="s">
        <v>511</v>
      </c>
    </row>
    <row r="120" customFormat="false" ht="12.75" hidden="false" customHeight="false" outlineLevel="0" collapsed="false">
      <c r="C120" s="54" t="e">
        <f aca="false">OfficeComClient.Application.RowLink(Лист1!$261:$261)</f>
        <v>#NAME?</v>
      </c>
      <c r="N120" s="12" t="n">
        <v>251</v>
      </c>
      <c r="O120" s="12" t="s">
        <v>506</v>
      </c>
      <c r="P120" s="12" t="s">
        <v>242</v>
      </c>
      <c r="Q120" s="12" t="s">
        <v>545</v>
      </c>
    </row>
    <row r="121" customFormat="false" ht="12.75" hidden="false" customHeight="false" outlineLevel="0" collapsed="false">
      <c r="C121" s="54" t="e">
        <f aca="false">OfficeComClient.Application.RowLink(Лист1!$262:$262)</f>
        <v>#NAME?</v>
      </c>
      <c r="N121" s="12" t="n">
        <v>252</v>
      </c>
      <c r="O121" s="12" t="s">
        <v>506</v>
      </c>
      <c r="P121" s="12" t="s">
        <v>242</v>
      </c>
      <c r="Q121" s="12" t="s">
        <v>545</v>
      </c>
      <c r="R121" s="12" t="s">
        <v>39</v>
      </c>
    </row>
    <row r="122" customFormat="false" ht="12.75" hidden="false" customHeight="false" outlineLevel="0" collapsed="false">
      <c r="C122" s="54" t="e">
        <f aca="false">OfficeComClient.Application.RowLink(Лист1!$263:$263)</f>
        <v>#NAME?</v>
      </c>
      <c r="N122" s="12" t="n">
        <v>253</v>
      </c>
      <c r="O122" s="12" t="s">
        <v>506</v>
      </c>
      <c r="P122" s="12" t="s">
        <v>242</v>
      </c>
      <c r="Q122" s="12" t="s">
        <v>546</v>
      </c>
    </row>
    <row r="123" customFormat="false" ht="12.75" hidden="false" customHeight="false" outlineLevel="0" collapsed="false">
      <c r="C123" s="54" t="e">
        <f aca="false">OfficeComClient.Application.RowLink(Лист1!$264:$264)</f>
        <v>#NAME?</v>
      </c>
      <c r="N123" s="12" t="n">
        <v>254</v>
      </c>
      <c r="O123" s="12" t="s">
        <v>506</v>
      </c>
      <c r="P123" s="12" t="s">
        <v>242</v>
      </c>
      <c r="Q123" s="12" t="s">
        <v>546</v>
      </c>
      <c r="R123" s="12" t="s">
        <v>39</v>
      </c>
    </row>
    <row r="124" customFormat="false" ht="12.75" hidden="false" customHeight="false" outlineLevel="0" collapsed="false">
      <c r="C124" s="54" t="e">
        <f aca="false">OfficeComClient.Application.RowLink(Лист1!$265:$265)</f>
        <v>#NAME?</v>
      </c>
      <c r="N124" s="12" t="n">
        <v>255</v>
      </c>
      <c r="O124" s="12" t="s">
        <v>506</v>
      </c>
      <c r="P124" s="12" t="s">
        <v>252</v>
      </c>
    </row>
    <row r="125" customFormat="false" ht="12.75" hidden="false" customHeight="false" outlineLevel="0" collapsed="false">
      <c r="C125" s="54" t="e">
        <f aca="false">OfficeComClient.Application.RowLink(Лист1!$270:$270)</f>
        <v>#NAME?</v>
      </c>
      <c r="N125" s="12" t="n">
        <v>260</v>
      </c>
      <c r="O125" s="12" t="s">
        <v>506</v>
      </c>
      <c r="P125" s="12" t="s">
        <v>252</v>
      </c>
      <c r="Q125" s="12" t="s">
        <v>511</v>
      </c>
    </row>
    <row r="126" customFormat="false" ht="12.75" hidden="false" customHeight="false" outlineLevel="0" collapsed="false">
      <c r="C126" s="54" t="e">
        <f aca="false">OfficeComClient.Application.RowLink(Лист1!$271:$271)</f>
        <v>#NAME?</v>
      </c>
      <c r="N126" s="12" t="n">
        <v>261</v>
      </c>
      <c r="O126" s="12" t="s">
        <v>506</v>
      </c>
      <c r="P126" s="12" t="s">
        <v>252</v>
      </c>
      <c r="Q126" s="12" t="s">
        <v>547</v>
      </c>
    </row>
    <row r="127" customFormat="false" ht="12.75" hidden="false" customHeight="false" outlineLevel="0" collapsed="false">
      <c r="C127" s="54" t="e">
        <f aca="false">OfficeComClient.Application.RowLink(Лист1!$272:$272)</f>
        <v>#NAME?</v>
      </c>
      <c r="N127" s="12" t="n">
        <v>262</v>
      </c>
      <c r="O127" s="12" t="s">
        <v>506</v>
      </c>
      <c r="P127" s="12" t="s">
        <v>252</v>
      </c>
      <c r="Q127" s="12" t="s">
        <v>547</v>
      </c>
      <c r="R127" s="12" t="s">
        <v>39</v>
      </c>
    </row>
    <row r="128" customFormat="false" ht="12.75" hidden="false" customHeight="false" outlineLevel="0" collapsed="false">
      <c r="C128" s="54" t="e">
        <f aca="false">OfficeComClient.Application.RowLink(Лист1!$273:$273)</f>
        <v>#NAME?</v>
      </c>
      <c r="N128" s="12" t="n">
        <v>263</v>
      </c>
      <c r="O128" s="12" t="s">
        <v>506</v>
      </c>
      <c r="P128" s="12" t="s">
        <v>252</v>
      </c>
      <c r="Q128" s="12" t="s">
        <v>548</v>
      </c>
    </row>
    <row r="129" customFormat="false" ht="12.75" hidden="false" customHeight="false" outlineLevel="0" collapsed="false">
      <c r="C129" s="54" t="e">
        <f aca="false">OfficeComClient.Application.RowLink(Лист1!$274:$274)</f>
        <v>#NAME?</v>
      </c>
      <c r="N129" s="12" t="n">
        <v>264</v>
      </c>
      <c r="O129" s="12" t="s">
        <v>506</v>
      </c>
      <c r="P129" s="12" t="s">
        <v>252</v>
      </c>
      <c r="Q129" s="12" t="s">
        <v>548</v>
      </c>
      <c r="R129" s="12" t="s">
        <v>39</v>
      </c>
    </row>
    <row r="130" customFormat="false" ht="12.75" hidden="false" customHeight="false" outlineLevel="0" collapsed="false">
      <c r="C130" s="54" t="e">
        <f aca="false">OfficeComClient.Application.RowLink(Лист1!$268:$268)</f>
        <v>#NAME?</v>
      </c>
      <c r="N130" s="12" t="n">
        <v>258</v>
      </c>
      <c r="O130" s="12" t="s">
        <v>506</v>
      </c>
      <c r="P130" s="12" t="s">
        <v>252</v>
      </c>
      <c r="Q130" s="12" t="s">
        <v>549</v>
      </c>
    </row>
    <row r="131" customFormat="false" ht="12.75" hidden="false" customHeight="false" outlineLevel="0" collapsed="false">
      <c r="C131" s="54" t="e">
        <f aca="false">OfficeComClient.Application.RowLink(Лист1!$269:$269)</f>
        <v>#NAME?</v>
      </c>
      <c r="N131" s="12" t="n">
        <v>259</v>
      </c>
      <c r="O131" s="12" t="s">
        <v>506</v>
      </c>
      <c r="P131" s="12" t="s">
        <v>252</v>
      </c>
      <c r="Q131" s="12" t="s">
        <v>549</v>
      </c>
      <c r="R131" s="12" t="s">
        <v>550</v>
      </c>
    </row>
    <row r="132" customFormat="false" ht="12.75" hidden="false" customHeight="false" outlineLevel="0" collapsed="false">
      <c r="C132" s="54" t="e">
        <f aca="false">OfficeComClient.Application.RowLink(Лист1!$266:$266)</f>
        <v>#NAME?</v>
      </c>
      <c r="N132" s="12" t="n">
        <v>256</v>
      </c>
      <c r="O132" s="12" t="s">
        <v>506</v>
      </c>
      <c r="P132" s="12" t="s">
        <v>252</v>
      </c>
      <c r="Q132" s="12" t="s">
        <v>551</v>
      </c>
    </row>
    <row r="133" customFormat="false" ht="12.75" hidden="false" customHeight="false" outlineLevel="0" collapsed="false">
      <c r="C133" s="54" t="e">
        <f aca="false">OfficeComClient.Application.RowLink(Лист1!$267:$267)</f>
        <v>#NAME?</v>
      </c>
      <c r="N133" s="12" t="n">
        <v>257</v>
      </c>
      <c r="O133" s="12" t="s">
        <v>506</v>
      </c>
      <c r="P133" s="12" t="s">
        <v>252</v>
      </c>
      <c r="Q133" s="12" t="s">
        <v>551</v>
      </c>
      <c r="R133" s="12" t="s">
        <v>39</v>
      </c>
    </row>
    <row r="134" customFormat="false" ht="12.75" hidden="false" customHeight="false" outlineLevel="0" collapsed="false">
      <c r="C134" s="54" t="e">
        <f aca="false">OfficeComClient.Application.RowLink(Лист1!$275:$275)</f>
        <v>#NAME?</v>
      </c>
      <c r="N134" s="12" t="n">
        <v>265</v>
      </c>
      <c r="O134" s="12" t="s">
        <v>506</v>
      </c>
      <c r="P134" s="12" t="s">
        <v>101</v>
      </c>
    </row>
    <row r="135" customFormat="false" ht="12.75" hidden="false" customHeight="false" outlineLevel="0" collapsed="false">
      <c r="C135" s="54" t="e">
        <f aca="false">OfficeComClient.Application.RowLink(Лист1!$276:$276)</f>
        <v>#NAME?</v>
      </c>
      <c r="N135" s="12" t="n">
        <v>266</v>
      </c>
      <c r="O135" s="12" t="s">
        <v>506</v>
      </c>
      <c r="P135" s="12" t="s">
        <v>261</v>
      </c>
    </row>
    <row r="136" customFormat="false" ht="12.75" hidden="false" customHeight="false" outlineLevel="0" collapsed="false">
      <c r="C136" s="54" t="e">
        <f aca="false">OfficeComClient.Application.RowLink(Лист1!$279:$279)</f>
        <v>#NAME?</v>
      </c>
      <c r="N136" s="12" t="n">
        <v>269</v>
      </c>
      <c r="O136" s="12" t="s">
        <v>506</v>
      </c>
      <c r="P136" s="12" t="s">
        <v>261</v>
      </c>
      <c r="Q136" s="12" t="s">
        <v>552</v>
      </c>
    </row>
    <row r="137" customFormat="false" ht="12.75" hidden="false" customHeight="false" outlineLevel="0" collapsed="false">
      <c r="C137" s="54" t="e">
        <f aca="false">OfficeComClient.Application.RowLink(Лист1!$280:$280)</f>
        <v>#NAME?</v>
      </c>
      <c r="N137" s="12" t="n">
        <v>270</v>
      </c>
      <c r="O137" s="12" t="s">
        <v>506</v>
      </c>
      <c r="P137" s="12" t="s">
        <v>261</v>
      </c>
      <c r="Q137" s="12" t="s">
        <v>553</v>
      </c>
    </row>
    <row r="138" customFormat="false" ht="12.75" hidden="false" customHeight="false" outlineLevel="0" collapsed="false">
      <c r="C138" s="54" t="e">
        <f aca="false">OfficeComClient.Application.RowLink(Лист1!$281:$281)</f>
        <v>#NAME?</v>
      </c>
      <c r="N138" s="12" t="n">
        <v>271</v>
      </c>
      <c r="O138" s="12" t="s">
        <v>506</v>
      </c>
      <c r="P138" s="12" t="s">
        <v>261</v>
      </c>
      <c r="Q138" s="12" t="s">
        <v>554</v>
      </c>
    </row>
    <row r="139" customFormat="false" ht="12.75" hidden="false" customHeight="false" outlineLevel="0" collapsed="false">
      <c r="C139" s="54" t="e">
        <f aca="false">OfficeComClient.Application.RowLink(Лист1!$282:$282)</f>
        <v>#NAME?</v>
      </c>
      <c r="N139" s="12" t="n">
        <v>272</v>
      </c>
      <c r="O139" s="12" t="s">
        <v>506</v>
      </c>
      <c r="P139" s="12" t="s">
        <v>261</v>
      </c>
      <c r="Q139" s="12" t="s">
        <v>554</v>
      </c>
      <c r="R139" s="12" t="s">
        <v>39</v>
      </c>
    </row>
    <row r="140" customFormat="false" ht="12.75" hidden="false" customHeight="false" outlineLevel="0" collapsed="false">
      <c r="C140" s="54" t="e">
        <f aca="false">OfficeComClient.Application.RowLink(Лист1!$277:$277)</f>
        <v>#NAME?</v>
      </c>
      <c r="N140" s="12" t="n">
        <v>267</v>
      </c>
      <c r="O140" s="12" t="s">
        <v>506</v>
      </c>
      <c r="P140" s="12" t="s">
        <v>261</v>
      </c>
      <c r="Q140" s="12" t="s">
        <v>555</v>
      </c>
    </row>
    <row r="141" customFormat="false" ht="12.75" hidden="false" customHeight="false" outlineLevel="0" collapsed="false">
      <c r="C141" s="54" t="e">
        <f aca="false">OfficeComClient.Application.RowLink(Лист1!$278:$278)</f>
        <v>#NAME?</v>
      </c>
      <c r="N141" s="12" t="n">
        <v>268</v>
      </c>
      <c r="O141" s="12" t="s">
        <v>506</v>
      </c>
      <c r="P141" s="12" t="s">
        <v>261</v>
      </c>
      <c r="Q141" s="12" t="s">
        <v>555</v>
      </c>
      <c r="R141" s="12" t="s">
        <v>266</v>
      </c>
    </row>
    <row r="142" customFormat="false" ht="12.75" hidden="false" customHeight="false" outlineLevel="0" collapsed="false">
      <c r="C142" s="54" t="e">
        <f aca="false">OfficeComClient.Application.RowLink(Лист1!$283:$283)</f>
        <v>#NAME?</v>
      </c>
      <c r="N142" s="12" t="n">
        <v>273</v>
      </c>
      <c r="O142" s="12" t="s">
        <v>506</v>
      </c>
      <c r="P142" s="12" t="s">
        <v>273</v>
      </c>
    </row>
    <row r="143" customFormat="false" ht="12.75" hidden="false" customHeight="false" outlineLevel="0" collapsed="false">
      <c r="C143" s="54" t="e">
        <f aca="false">OfficeComClient.Application.RowLink(Лист1!$288:$288)</f>
        <v>#NAME?</v>
      </c>
      <c r="N143" s="12" t="n">
        <v>278</v>
      </c>
      <c r="O143" s="12" t="s">
        <v>506</v>
      </c>
      <c r="P143" s="12" t="s">
        <v>273</v>
      </c>
      <c r="Q143" s="12" t="s">
        <v>556</v>
      </c>
    </row>
    <row r="144" customFormat="false" ht="12.75" hidden="false" customHeight="false" outlineLevel="0" collapsed="false">
      <c r="C144" s="54" t="e">
        <f aca="false">OfficeComClient.Application.RowLink(Лист1!$289:$289)</f>
        <v>#NAME?</v>
      </c>
      <c r="N144" s="12" t="n">
        <v>279</v>
      </c>
      <c r="O144" s="12" t="s">
        <v>506</v>
      </c>
      <c r="P144" s="12" t="s">
        <v>273</v>
      </c>
      <c r="Q144" s="12" t="s">
        <v>557</v>
      </c>
    </row>
    <row r="145" customFormat="false" ht="12.75" hidden="false" customHeight="false" outlineLevel="0" collapsed="false">
      <c r="C145" s="54" t="e">
        <f aca="false">OfficeComClient.Application.RowLink(Лист1!$290:$290)</f>
        <v>#NAME?</v>
      </c>
      <c r="N145" s="12" t="n">
        <v>280</v>
      </c>
      <c r="O145" s="12" t="s">
        <v>506</v>
      </c>
      <c r="P145" s="12" t="s">
        <v>273</v>
      </c>
      <c r="Q145" s="12" t="s">
        <v>558</v>
      </c>
    </row>
    <row r="146" customFormat="false" ht="12.75" hidden="false" customHeight="false" outlineLevel="0" collapsed="false">
      <c r="C146" s="54" t="e">
        <f aca="false">OfficeComClient.Application.RowLink(Лист1!$291:$291)</f>
        <v>#NAME?</v>
      </c>
      <c r="N146" s="12" t="n">
        <v>281</v>
      </c>
      <c r="O146" s="12" t="s">
        <v>506</v>
      </c>
      <c r="P146" s="12" t="s">
        <v>273</v>
      </c>
      <c r="Q146" s="12" t="s">
        <v>558</v>
      </c>
      <c r="R146" s="12" t="s">
        <v>278</v>
      </c>
    </row>
    <row r="147" customFormat="false" ht="12.75" hidden="false" customHeight="false" outlineLevel="0" collapsed="false">
      <c r="C147" s="54" t="e">
        <f aca="false">OfficeComClient.Application.RowLink(Лист1!$292:$292)</f>
        <v>#NAME?</v>
      </c>
      <c r="N147" s="12" t="n">
        <v>282</v>
      </c>
      <c r="O147" s="12" t="s">
        <v>506</v>
      </c>
      <c r="P147" s="12" t="s">
        <v>273</v>
      </c>
      <c r="Q147" s="12" t="s">
        <v>558</v>
      </c>
      <c r="R147" s="12" t="s">
        <v>39</v>
      </c>
    </row>
    <row r="148" customFormat="false" ht="12.75" hidden="false" customHeight="false" outlineLevel="0" collapsed="false">
      <c r="C148" s="54" t="e">
        <f aca="false">OfficeComClient.Application.RowLink(Лист1!$293:$293)</f>
        <v>#NAME?</v>
      </c>
      <c r="N148" s="12" t="n">
        <v>283</v>
      </c>
      <c r="O148" s="12" t="s">
        <v>506</v>
      </c>
      <c r="P148" s="12" t="s">
        <v>273</v>
      </c>
      <c r="Q148" s="12" t="s">
        <v>559</v>
      </c>
    </row>
    <row r="149" customFormat="false" ht="12.75" hidden="false" customHeight="false" outlineLevel="0" collapsed="false">
      <c r="C149" s="54" t="e">
        <f aca="false">OfficeComClient.Application.RowLink(Лист1!$294:$294)</f>
        <v>#NAME?</v>
      </c>
      <c r="N149" s="12" t="n">
        <v>284</v>
      </c>
      <c r="O149" s="12" t="s">
        <v>506</v>
      </c>
      <c r="P149" s="12" t="s">
        <v>273</v>
      </c>
      <c r="Q149" s="12" t="s">
        <v>559</v>
      </c>
      <c r="R149" s="12" t="s">
        <v>39</v>
      </c>
    </row>
    <row r="150" customFormat="false" ht="12.75" hidden="false" customHeight="false" outlineLevel="0" collapsed="false">
      <c r="C150" s="54" t="e">
        <f aca="false">OfficeComClient.Application.RowLink(Лист1!$295:$295)</f>
        <v>#NAME?</v>
      </c>
      <c r="N150" s="12" t="n">
        <v>285</v>
      </c>
      <c r="O150" s="12" t="s">
        <v>506</v>
      </c>
      <c r="P150" s="12" t="s">
        <v>273</v>
      </c>
      <c r="Q150" s="12" t="s">
        <v>560</v>
      </c>
    </row>
    <row r="151" customFormat="false" ht="12.75" hidden="false" customHeight="false" outlineLevel="0" collapsed="false">
      <c r="C151" s="54" t="e">
        <f aca="false">OfficeComClient.Application.RowLink(Лист1!$296:$296)</f>
        <v>#NAME?</v>
      </c>
      <c r="N151" s="12" t="n">
        <v>286</v>
      </c>
      <c r="O151" s="12" t="s">
        <v>506</v>
      </c>
      <c r="P151" s="12" t="s">
        <v>273</v>
      </c>
      <c r="Q151" s="12" t="s">
        <v>560</v>
      </c>
      <c r="R151" s="12" t="s">
        <v>39</v>
      </c>
    </row>
    <row r="152" customFormat="false" ht="12.75" hidden="false" customHeight="false" outlineLevel="0" collapsed="false">
      <c r="C152" s="54" t="e">
        <f aca="false">OfficeComClient.Application.RowLink(Лист1!$297:$297)</f>
        <v>#NAME?</v>
      </c>
      <c r="N152" s="12" t="n">
        <v>287</v>
      </c>
      <c r="O152" s="12" t="s">
        <v>506</v>
      </c>
      <c r="P152" s="12" t="s">
        <v>273</v>
      </c>
      <c r="Q152" s="12" t="s">
        <v>561</v>
      </c>
    </row>
    <row r="153" customFormat="false" ht="12.75" hidden="false" customHeight="false" outlineLevel="0" collapsed="false">
      <c r="C153" s="54" t="e">
        <f aca="false">OfficeComClient.Application.RowLink(Лист1!$298:$298)</f>
        <v>#NAME?</v>
      </c>
      <c r="N153" s="12" t="n">
        <v>288</v>
      </c>
      <c r="O153" s="12" t="s">
        <v>506</v>
      </c>
      <c r="P153" s="12" t="s">
        <v>273</v>
      </c>
      <c r="Q153" s="12" t="s">
        <v>561</v>
      </c>
      <c r="R153" s="12" t="s">
        <v>39</v>
      </c>
    </row>
    <row r="154" customFormat="false" ht="12.75" hidden="false" customHeight="false" outlineLevel="0" collapsed="false">
      <c r="C154" s="54" t="e">
        <f aca="false">OfficeComClient.Application.RowLink(Лист1!$299:$299)</f>
        <v>#NAME?</v>
      </c>
      <c r="N154" s="12" t="n">
        <v>289</v>
      </c>
      <c r="O154" s="12" t="s">
        <v>506</v>
      </c>
      <c r="P154" s="12" t="s">
        <v>273</v>
      </c>
      <c r="Q154" s="12" t="s">
        <v>562</v>
      </c>
    </row>
    <row r="155" customFormat="false" ht="12.75" hidden="false" customHeight="false" outlineLevel="0" collapsed="false">
      <c r="C155" s="54" t="e">
        <f aca="false">OfficeComClient.Application.RowLink(Лист1!$300:$300)</f>
        <v>#NAME?</v>
      </c>
      <c r="N155" s="12" t="n">
        <v>290</v>
      </c>
      <c r="O155" s="12" t="s">
        <v>506</v>
      </c>
      <c r="P155" s="12" t="s">
        <v>273</v>
      </c>
      <c r="Q155" s="12" t="s">
        <v>562</v>
      </c>
      <c r="R155" s="12" t="s">
        <v>39</v>
      </c>
    </row>
    <row r="156" customFormat="false" ht="12.75" hidden="false" customHeight="false" outlineLevel="0" collapsed="false">
      <c r="C156" s="54" t="e">
        <f aca="false">OfficeComClient.Application.RowLink(Лист1!$301:$301)</f>
        <v>#NAME?</v>
      </c>
      <c r="N156" s="12" t="n">
        <v>291</v>
      </c>
      <c r="O156" s="12" t="s">
        <v>506</v>
      </c>
      <c r="P156" s="12" t="s">
        <v>273</v>
      </c>
      <c r="Q156" s="12" t="s">
        <v>563</v>
      </c>
    </row>
    <row r="157" customFormat="false" ht="12.75" hidden="false" customHeight="false" outlineLevel="0" collapsed="false">
      <c r="C157" s="54" t="e">
        <f aca="false">OfficeComClient.Application.RowLink(Лист1!$302:$302)</f>
        <v>#NAME?</v>
      </c>
      <c r="N157" s="12" t="n">
        <v>292</v>
      </c>
      <c r="O157" s="12" t="s">
        <v>506</v>
      </c>
      <c r="P157" s="12" t="s">
        <v>273</v>
      </c>
      <c r="Q157" s="12" t="s">
        <v>563</v>
      </c>
      <c r="R157" s="12" t="s">
        <v>39</v>
      </c>
    </row>
    <row r="158" customFormat="false" ht="12.75" hidden="false" customHeight="false" outlineLevel="0" collapsed="false">
      <c r="C158" s="54" t="e">
        <f aca="false">OfficeComClient.Application.RowLink(Лист1!$303:$303)</f>
        <v>#NAME?</v>
      </c>
      <c r="N158" s="12" t="n">
        <v>293</v>
      </c>
      <c r="O158" s="12" t="s">
        <v>506</v>
      </c>
      <c r="P158" s="12" t="s">
        <v>273</v>
      </c>
      <c r="Q158" s="12" t="s">
        <v>564</v>
      </c>
    </row>
    <row r="159" customFormat="false" ht="12.75" hidden="false" customHeight="false" outlineLevel="0" collapsed="false">
      <c r="C159" s="54" t="e">
        <f aca="false">OfficeComClient.Application.RowLink(Лист1!$304:$304)</f>
        <v>#NAME?</v>
      </c>
      <c r="N159" s="12" t="n">
        <v>294</v>
      </c>
      <c r="O159" s="12" t="s">
        <v>506</v>
      </c>
      <c r="P159" s="12" t="s">
        <v>273</v>
      </c>
      <c r="Q159" s="12" t="s">
        <v>564</v>
      </c>
      <c r="R159" s="12" t="s">
        <v>39</v>
      </c>
    </row>
    <row r="160" customFormat="false" ht="12.75" hidden="false" customHeight="false" outlineLevel="0" collapsed="false">
      <c r="C160" s="54" t="e">
        <f aca="false">OfficeComClient.Application.RowLink(Лист1!$305:$305)</f>
        <v>#NAME?</v>
      </c>
      <c r="N160" s="12" t="n">
        <v>295</v>
      </c>
      <c r="O160" s="12" t="s">
        <v>506</v>
      </c>
      <c r="P160" s="12" t="s">
        <v>273</v>
      </c>
      <c r="Q160" s="12" t="s">
        <v>565</v>
      </c>
    </row>
    <row r="161" customFormat="false" ht="12.75" hidden="false" customHeight="false" outlineLevel="0" collapsed="false">
      <c r="C161" s="54" t="e">
        <f aca="false">OfficeComClient.Application.RowLink(Лист1!$306:$306)</f>
        <v>#NAME?</v>
      </c>
      <c r="N161" s="12" t="n">
        <v>296</v>
      </c>
      <c r="O161" s="12" t="s">
        <v>506</v>
      </c>
      <c r="P161" s="12" t="s">
        <v>273</v>
      </c>
      <c r="Q161" s="12" t="s">
        <v>565</v>
      </c>
      <c r="R161" s="12" t="s">
        <v>39</v>
      </c>
    </row>
    <row r="162" customFormat="false" ht="12.75" hidden="false" customHeight="false" outlineLevel="0" collapsed="false">
      <c r="C162" s="54" t="e">
        <f aca="false">OfficeComClient.Application.RowLink(Лист1!$307:$307)</f>
        <v>#NAME?</v>
      </c>
      <c r="N162" s="12" t="n">
        <v>297</v>
      </c>
      <c r="O162" s="12" t="s">
        <v>506</v>
      </c>
      <c r="P162" s="12" t="s">
        <v>273</v>
      </c>
      <c r="Q162" s="12" t="s">
        <v>566</v>
      </c>
    </row>
    <row r="163" customFormat="false" ht="12.75" hidden="false" customHeight="false" outlineLevel="0" collapsed="false">
      <c r="C163" s="54" t="e">
        <f aca="false">OfficeComClient.Application.RowLink(Лист1!$308:$308)</f>
        <v>#NAME?</v>
      </c>
      <c r="N163" s="12" t="n">
        <v>298</v>
      </c>
      <c r="O163" s="12" t="s">
        <v>506</v>
      </c>
      <c r="P163" s="12" t="s">
        <v>273</v>
      </c>
      <c r="Q163" s="12" t="s">
        <v>566</v>
      </c>
      <c r="R163" s="12" t="s">
        <v>39</v>
      </c>
    </row>
    <row r="164" customFormat="false" ht="12.75" hidden="false" customHeight="false" outlineLevel="0" collapsed="false">
      <c r="C164" s="54" t="e">
        <f aca="false">OfficeComClient.Application.RowLink(Лист1!$309:$309)</f>
        <v>#NAME?</v>
      </c>
      <c r="N164" s="12" t="n">
        <v>299</v>
      </c>
      <c r="O164" s="12" t="s">
        <v>506</v>
      </c>
      <c r="P164" s="12" t="s">
        <v>273</v>
      </c>
      <c r="Q164" s="12" t="s">
        <v>567</v>
      </c>
    </row>
    <row r="165" customFormat="false" ht="12.75" hidden="false" customHeight="false" outlineLevel="0" collapsed="false">
      <c r="C165" s="54" t="e">
        <f aca="false">OfficeComClient.Application.RowLink(Лист1!$310:$310)</f>
        <v>#NAME?</v>
      </c>
      <c r="N165" s="12" t="n">
        <v>300</v>
      </c>
      <c r="O165" s="12" t="s">
        <v>506</v>
      </c>
      <c r="P165" s="12" t="s">
        <v>273</v>
      </c>
      <c r="Q165" s="12" t="s">
        <v>567</v>
      </c>
      <c r="R165" s="12" t="s">
        <v>39</v>
      </c>
    </row>
    <row r="166" customFormat="false" ht="12.75" hidden="false" customHeight="false" outlineLevel="0" collapsed="false">
      <c r="C166" s="54" t="e">
        <f aca="false">OfficeComClient.Application.RowLink(Лист1!$311:$311)</f>
        <v>#NAME?</v>
      </c>
      <c r="N166" s="12" t="n">
        <v>301</v>
      </c>
      <c r="O166" s="12" t="s">
        <v>506</v>
      </c>
      <c r="P166" s="12" t="s">
        <v>273</v>
      </c>
      <c r="Q166" s="12" t="s">
        <v>568</v>
      </c>
    </row>
    <row r="167" customFormat="false" ht="12.75" hidden="false" customHeight="false" outlineLevel="0" collapsed="false">
      <c r="C167" s="54" t="e">
        <f aca="false">OfficeComClient.Application.RowLink(Лист1!$312:$312)</f>
        <v>#NAME?</v>
      </c>
      <c r="N167" s="12" t="n">
        <v>302</v>
      </c>
      <c r="O167" s="12" t="s">
        <v>506</v>
      </c>
      <c r="P167" s="12" t="s">
        <v>273</v>
      </c>
      <c r="Q167" s="12" t="s">
        <v>568</v>
      </c>
      <c r="R167" s="12" t="s">
        <v>39</v>
      </c>
    </row>
    <row r="168" customFormat="false" ht="12.75" hidden="false" customHeight="false" outlineLevel="0" collapsed="false">
      <c r="C168" s="54" t="e">
        <f aca="false">OfficeComClient.Application.RowLink(Лист1!$313:$313)</f>
        <v>#NAME?</v>
      </c>
      <c r="N168" s="12" t="n">
        <v>303</v>
      </c>
      <c r="O168" s="12" t="s">
        <v>506</v>
      </c>
      <c r="P168" s="12" t="s">
        <v>273</v>
      </c>
      <c r="Q168" s="12" t="s">
        <v>569</v>
      </c>
    </row>
    <row r="169" customFormat="false" ht="12.75" hidden="false" customHeight="false" outlineLevel="0" collapsed="false">
      <c r="C169" s="54" t="e">
        <f aca="false">OfficeComClient.Application.RowLink(Лист1!$314:$314)</f>
        <v>#NAME?</v>
      </c>
      <c r="N169" s="12" t="n">
        <v>304</v>
      </c>
      <c r="O169" s="12" t="s">
        <v>506</v>
      </c>
      <c r="P169" s="12" t="s">
        <v>273</v>
      </c>
      <c r="Q169" s="12" t="s">
        <v>569</v>
      </c>
      <c r="R169" s="12" t="s">
        <v>39</v>
      </c>
    </row>
    <row r="170" customFormat="false" ht="12.75" hidden="false" customHeight="false" outlineLevel="0" collapsed="false">
      <c r="C170" s="54" t="e">
        <f aca="false">OfficeComClient.Application.RowLink(Лист1!$315:$315)</f>
        <v>#NAME?</v>
      </c>
      <c r="N170" s="12" t="n">
        <v>305</v>
      </c>
      <c r="O170" s="12" t="s">
        <v>506</v>
      </c>
      <c r="P170" s="12" t="s">
        <v>273</v>
      </c>
      <c r="Q170" s="12" t="s">
        <v>570</v>
      </c>
    </row>
    <row r="171" customFormat="false" ht="12.75" hidden="false" customHeight="false" outlineLevel="0" collapsed="false">
      <c r="C171" s="54" t="e">
        <f aca="false">OfficeComClient.Application.RowLink(Лист1!$316:$316)</f>
        <v>#NAME?</v>
      </c>
      <c r="N171" s="12" t="n">
        <v>306</v>
      </c>
      <c r="O171" s="12" t="s">
        <v>506</v>
      </c>
      <c r="P171" s="12" t="s">
        <v>273</v>
      </c>
      <c r="Q171" s="12" t="s">
        <v>570</v>
      </c>
      <c r="R171" s="12" t="s">
        <v>541</v>
      </c>
    </row>
    <row r="172" customFormat="false" ht="12.75" hidden="false" customHeight="false" outlineLevel="0" collapsed="false">
      <c r="C172" s="54" t="e">
        <f aca="false">OfficeComClient.Application.RowLink(Лист1!$317:$317)</f>
        <v>#NAME?</v>
      </c>
      <c r="N172" s="12" t="n">
        <v>307</v>
      </c>
      <c r="O172" s="12" t="s">
        <v>506</v>
      </c>
      <c r="P172" s="12" t="s">
        <v>273</v>
      </c>
      <c r="Q172" s="12" t="s">
        <v>511</v>
      </c>
    </row>
    <row r="173" customFormat="false" ht="12.75" hidden="false" customHeight="false" outlineLevel="0" collapsed="false">
      <c r="C173" s="54" t="e">
        <f aca="false">OfficeComClient.Application.RowLink(Лист1!$318:$318)</f>
        <v>#NAME?</v>
      </c>
      <c r="N173" s="12" t="n">
        <v>308</v>
      </c>
      <c r="O173" s="12" t="s">
        <v>506</v>
      </c>
      <c r="P173" s="12" t="s">
        <v>273</v>
      </c>
      <c r="Q173" s="12" t="s">
        <v>571</v>
      </c>
    </row>
    <row r="174" customFormat="false" ht="12.75" hidden="false" customHeight="false" outlineLevel="0" collapsed="false">
      <c r="C174" s="54" t="e">
        <f aca="false">OfficeComClient.Application.RowLink(Лист1!$319:$319)</f>
        <v>#NAME?</v>
      </c>
      <c r="N174" s="12" t="n">
        <v>309</v>
      </c>
      <c r="O174" s="12" t="s">
        <v>506</v>
      </c>
      <c r="P174" s="12" t="s">
        <v>273</v>
      </c>
      <c r="Q174" s="12" t="s">
        <v>571</v>
      </c>
      <c r="R174" s="12" t="s">
        <v>39</v>
      </c>
    </row>
    <row r="175" customFormat="false" ht="12.75" hidden="false" customHeight="false" outlineLevel="0" collapsed="false">
      <c r="C175" s="54" t="e">
        <f aca="false">OfficeComClient.Application.RowLink(Лист1!$320:$320)</f>
        <v>#NAME?</v>
      </c>
      <c r="N175" s="12" t="n">
        <v>310</v>
      </c>
      <c r="O175" s="12" t="s">
        <v>506</v>
      </c>
      <c r="P175" s="12" t="s">
        <v>273</v>
      </c>
      <c r="Q175" s="12" t="s">
        <v>572</v>
      </c>
    </row>
    <row r="176" customFormat="false" ht="12.75" hidden="false" customHeight="false" outlineLevel="0" collapsed="false">
      <c r="C176" s="54" t="e">
        <f aca="false">OfficeComClient.Application.RowLink(Лист1!$321:$321)</f>
        <v>#NAME?</v>
      </c>
      <c r="N176" s="12" t="n">
        <v>311</v>
      </c>
      <c r="O176" s="12" t="s">
        <v>506</v>
      </c>
      <c r="P176" s="12" t="s">
        <v>273</v>
      </c>
      <c r="Q176" s="12" t="s">
        <v>572</v>
      </c>
      <c r="R176" s="12" t="s">
        <v>39</v>
      </c>
    </row>
    <row r="177" customFormat="false" ht="12.75" hidden="false" customHeight="false" outlineLevel="0" collapsed="false">
      <c r="C177" s="54" t="e">
        <f aca="false">OfficeComClient.Application.RowLink(Лист1!$322:$322)</f>
        <v>#NAME?</v>
      </c>
      <c r="N177" s="12" t="n">
        <v>312</v>
      </c>
      <c r="O177" s="12" t="s">
        <v>506</v>
      </c>
      <c r="P177" s="12" t="s">
        <v>273</v>
      </c>
      <c r="Q177" s="12" t="s">
        <v>546</v>
      </c>
    </row>
    <row r="178" customFormat="false" ht="12.75" hidden="false" customHeight="false" outlineLevel="0" collapsed="false">
      <c r="C178" s="54" t="e">
        <f aca="false">OfficeComClient.Application.RowLink(Лист1!$323:$323)</f>
        <v>#NAME?</v>
      </c>
      <c r="N178" s="12" t="n">
        <v>313</v>
      </c>
      <c r="O178" s="12" t="s">
        <v>506</v>
      </c>
      <c r="P178" s="12" t="s">
        <v>273</v>
      </c>
      <c r="Q178" s="12" t="s">
        <v>546</v>
      </c>
      <c r="R178" s="12" t="s">
        <v>39</v>
      </c>
    </row>
    <row r="179" customFormat="false" ht="12.75" hidden="false" customHeight="false" outlineLevel="0" collapsed="false">
      <c r="C179" s="54" t="e">
        <f aca="false">OfficeComClient.Application.RowLink(Лист1!$286:$286)</f>
        <v>#NAME?</v>
      </c>
      <c r="N179" s="12" t="n">
        <v>276</v>
      </c>
      <c r="O179" s="12" t="s">
        <v>506</v>
      </c>
      <c r="P179" s="12" t="s">
        <v>273</v>
      </c>
      <c r="Q179" s="12" t="s">
        <v>573</v>
      </c>
    </row>
    <row r="180" customFormat="false" ht="12.75" hidden="false" customHeight="false" outlineLevel="0" collapsed="false">
      <c r="C180" s="54" t="e">
        <f aca="false">OfficeComClient.Application.RowLink(Лист1!$287:$287)</f>
        <v>#NAME?</v>
      </c>
      <c r="N180" s="12" t="n">
        <v>277</v>
      </c>
      <c r="O180" s="12" t="s">
        <v>506</v>
      </c>
      <c r="P180" s="12" t="s">
        <v>273</v>
      </c>
      <c r="Q180" s="12" t="s">
        <v>573</v>
      </c>
      <c r="R180" s="12" t="s">
        <v>39</v>
      </c>
    </row>
    <row r="181" customFormat="false" ht="12.75" hidden="false" customHeight="false" outlineLevel="0" collapsed="false">
      <c r="C181" s="54" t="e">
        <f aca="false">OfficeComClient.Application.RowLink(Лист1!$284:$284)</f>
        <v>#NAME?</v>
      </c>
      <c r="N181" s="12" t="n">
        <v>274</v>
      </c>
      <c r="O181" s="12" t="s">
        <v>506</v>
      </c>
      <c r="P181" s="12" t="s">
        <v>273</v>
      </c>
      <c r="Q181" s="12" t="s">
        <v>574</v>
      </c>
    </row>
    <row r="182" customFormat="false" ht="12.75" hidden="false" customHeight="false" outlineLevel="0" collapsed="false">
      <c r="C182" s="54" t="e">
        <f aca="false">OfficeComClient.Application.RowLink(Лист1!$285:$285)</f>
        <v>#NAME?</v>
      </c>
      <c r="N182" s="12" t="n">
        <v>275</v>
      </c>
      <c r="O182" s="12" t="s">
        <v>506</v>
      </c>
      <c r="P182" s="12" t="s">
        <v>273</v>
      </c>
      <c r="Q182" s="12" t="s">
        <v>574</v>
      </c>
      <c r="R182" s="12" t="s">
        <v>278</v>
      </c>
    </row>
    <row r="183" customFormat="false" ht="12.75" hidden="false" customHeight="false" outlineLevel="0" collapsed="false">
      <c r="C183" s="54" t="e">
        <f aca="false">OfficeComClient.Application.RowLink(Лист1!$324:$324)</f>
        <v>#NAME?</v>
      </c>
      <c r="N183" s="12" t="n">
        <v>314</v>
      </c>
      <c r="O183" s="12" t="s">
        <v>506</v>
      </c>
      <c r="P183" s="12" t="s">
        <v>315</v>
      </c>
    </row>
    <row r="184" customFormat="false" ht="12.75" hidden="false" customHeight="false" outlineLevel="0" collapsed="false">
      <c r="C184" s="54" t="e">
        <f aca="false">OfficeComClient.Application.RowLink(Лист1!$325:$325)</f>
        <v>#NAME?</v>
      </c>
      <c r="N184" s="12" t="n">
        <v>315</v>
      </c>
      <c r="O184" s="12" t="s">
        <v>506</v>
      </c>
      <c r="P184" s="12" t="s">
        <v>315</v>
      </c>
      <c r="Q184" s="12" t="s">
        <v>575</v>
      </c>
    </row>
    <row r="185" customFormat="false" ht="12.75" hidden="false" customHeight="false" outlineLevel="0" collapsed="false">
      <c r="C185" s="54" t="e">
        <f aca="false">OfficeComClient.Application.RowLink(Лист1!$326:$326)</f>
        <v>#NAME?</v>
      </c>
      <c r="N185" s="12" t="n">
        <v>316</v>
      </c>
      <c r="O185" s="12" t="s">
        <v>506</v>
      </c>
      <c r="P185" s="12" t="s">
        <v>315</v>
      </c>
      <c r="Q185" s="12" t="s">
        <v>575</v>
      </c>
      <c r="R185" s="12" t="s">
        <v>39</v>
      </c>
    </row>
    <row r="186" customFormat="false" ht="12.75" hidden="false" customHeight="false" outlineLevel="0" collapsed="false">
      <c r="C186" s="54" t="e">
        <f aca="false">OfficeComClient.Application.RowLink(Лист1!$327:$327)</f>
        <v>#NAME?</v>
      </c>
      <c r="N186" s="12" t="n">
        <v>317</v>
      </c>
      <c r="O186" s="12" t="s">
        <v>506</v>
      </c>
      <c r="P186" s="12" t="s">
        <v>315</v>
      </c>
      <c r="Q186" s="12" t="s">
        <v>546</v>
      </c>
    </row>
    <row r="187" customFormat="false" ht="12.75" hidden="false" customHeight="false" outlineLevel="0" collapsed="false">
      <c r="C187" s="54" t="e">
        <f aca="false">OfficeComClient.Application.RowLink(Лист1!$328:$328)</f>
        <v>#NAME?</v>
      </c>
      <c r="N187" s="12" t="n">
        <v>318</v>
      </c>
      <c r="O187" s="12" t="s">
        <v>506</v>
      </c>
      <c r="P187" s="12" t="s">
        <v>315</v>
      </c>
      <c r="Q187" s="12" t="s">
        <v>546</v>
      </c>
      <c r="R187" s="12" t="s">
        <v>39</v>
      </c>
    </row>
    <row r="188" customFormat="false" ht="12.75" hidden="false" customHeight="false" outlineLevel="0" collapsed="false">
      <c r="C188" s="54" t="e">
        <f aca="false">OfficeComClient.Application.RowLink(Лист1!$329:$329)</f>
        <v>#NAME?</v>
      </c>
      <c r="N188" s="12" t="n">
        <v>319</v>
      </c>
      <c r="O188" s="12" t="s">
        <v>506</v>
      </c>
      <c r="P188" s="12" t="s">
        <v>30</v>
      </c>
    </row>
    <row r="189" customFormat="false" ht="12.75" hidden="false" customHeight="false" outlineLevel="0" collapsed="false">
      <c r="C189" s="54" t="e">
        <f aca="false">OfficeComClient.Application.RowLink(Лист1!$330:$330)</f>
        <v>#NAME?</v>
      </c>
      <c r="N189" s="12" t="n">
        <v>320</v>
      </c>
      <c r="O189" s="12" t="s">
        <v>506</v>
      </c>
      <c r="P189" s="12" t="s">
        <v>74</v>
      </c>
    </row>
    <row r="190" customFormat="false" ht="12.75" hidden="false" customHeight="false" outlineLevel="0" collapsed="false">
      <c r="C190" s="54" t="e">
        <f aca="false">OfficeComClient.Application.RowLink(Лист1!$331:$331)</f>
        <v>#NAME?</v>
      </c>
      <c r="N190" s="12" t="n">
        <v>321</v>
      </c>
      <c r="O190" s="12" t="s">
        <v>506</v>
      </c>
      <c r="P190" s="12" t="s">
        <v>74</v>
      </c>
      <c r="Q190" s="12" t="s">
        <v>576</v>
      </c>
    </row>
    <row r="191" customFormat="false" ht="12.75" hidden="false" customHeight="false" outlineLevel="0" collapsed="false">
      <c r="C191" s="54" t="e">
        <f aca="false">OfficeComClient.Application.RowLink(Лист1!$332:$332)</f>
        <v>#NAME?</v>
      </c>
      <c r="N191" s="12" t="n">
        <v>322</v>
      </c>
      <c r="O191" s="12" t="s">
        <v>506</v>
      </c>
      <c r="P191" s="12" t="s">
        <v>74</v>
      </c>
      <c r="Q191" s="12" t="s">
        <v>577</v>
      </c>
    </row>
    <row r="192" customFormat="false" ht="12.75" hidden="false" customHeight="false" outlineLevel="0" collapsed="false">
      <c r="C192" s="54" t="e">
        <f aca="false">OfficeComClient.Application.RowLink(Лист1!$333:$333)</f>
        <v>#NAME?</v>
      </c>
      <c r="N192" s="12" t="n">
        <v>323</v>
      </c>
      <c r="O192" s="12" t="s">
        <v>506</v>
      </c>
      <c r="P192" s="12" t="s">
        <v>74</v>
      </c>
      <c r="Q192" s="12" t="s">
        <v>578</v>
      </c>
    </row>
    <row r="193" customFormat="false" ht="12.75" hidden="false" customHeight="false" outlineLevel="0" collapsed="false">
      <c r="C193" s="54" t="e">
        <f aca="false">OfficeComClient.Application.RowLink(Лист1!$334:$334)</f>
        <v>#NAME?</v>
      </c>
      <c r="N193" s="12" t="n">
        <v>324</v>
      </c>
      <c r="O193" s="12" t="s">
        <v>506</v>
      </c>
      <c r="P193" s="12" t="s">
        <v>74</v>
      </c>
      <c r="Q193" s="12" t="s">
        <v>578</v>
      </c>
      <c r="R193" s="12" t="s">
        <v>41</v>
      </c>
    </row>
    <row r="194" customFormat="false" ht="12.75" hidden="false" customHeight="false" outlineLevel="0" collapsed="false">
      <c r="C194" s="54" t="e">
        <f aca="false">OfficeComClient.Application.RowLink(Лист1!$335:$335)</f>
        <v>#NAME?</v>
      </c>
      <c r="N194" s="12" t="n">
        <v>325</v>
      </c>
      <c r="O194" s="12" t="s">
        <v>506</v>
      </c>
      <c r="P194" s="12" t="s">
        <v>74</v>
      </c>
      <c r="Q194" s="12" t="s">
        <v>579</v>
      </c>
    </row>
    <row r="195" customFormat="false" ht="12.75" hidden="false" customHeight="false" outlineLevel="0" collapsed="false">
      <c r="C195" s="54" t="e">
        <f aca="false">OfficeComClient.Application.RowLink(Лист1!$336:$336)</f>
        <v>#NAME?</v>
      </c>
      <c r="N195" s="12" t="n">
        <v>326</v>
      </c>
      <c r="O195" s="12" t="s">
        <v>506</v>
      </c>
      <c r="P195" s="12" t="s">
        <v>74</v>
      </c>
      <c r="Q195" s="12" t="s">
        <v>579</v>
      </c>
      <c r="R195" s="12" t="s">
        <v>39</v>
      </c>
    </row>
    <row r="196" customFormat="false" ht="12.75" hidden="false" customHeight="false" outlineLevel="0" collapsed="false">
      <c r="C196" s="54" t="e">
        <f aca="false">OfficeComClient.Application.RowLink(Лист1!$337:$337)</f>
        <v>#NAME?</v>
      </c>
      <c r="N196" s="12" t="n">
        <v>327</v>
      </c>
      <c r="O196" s="12" t="s">
        <v>506</v>
      </c>
      <c r="P196" s="12" t="s">
        <v>99</v>
      </c>
    </row>
    <row r="197" customFormat="false" ht="12.75" hidden="false" customHeight="false" outlineLevel="0" collapsed="false">
      <c r="C197" s="54" t="e">
        <f aca="false">OfficeComClient.Application.RowLink(Лист1!$338:$338)</f>
        <v>#NAME?</v>
      </c>
      <c r="N197" s="12" t="n">
        <v>328</v>
      </c>
      <c r="O197" s="12" t="s">
        <v>506</v>
      </c>
      <c r="P197" s="12" t="s">
        <v>99</v>
      </c>
      <c r="Q197" s="12" t="s">
        <v>511</v>
      </c>
    </row>
    <row r="198" customFormat="false" ht="12.75" hidden="false" customHeight="false" outlineLevel="0" collapsed="false">
      <c r="C198" s="54" t="e">
        <f aca="false">OfficeComClient.Application.RowLink(Лист1!$339:$339)</f>
        <v>#NAME?</v>
      </c>
      <c r="N198" s="12" t="n">
        <v>329</v>
      </c>
      <c r="O198" s="12" t="s">
        <v>506</v>
      </c>
      <c r="P198" s="12" t="s">
        <v>99</v>
      </c>
      <c r="Q198" s="12" t="s">
        <v>513</v>
      </c>
    </row>
    <row r="199" customFormat="false" ht="12.75" hidden="false" customHeight="false" outlineLevel="0" collapsed="false">
      <c r="C199" s="54" t="e">
        <f aca="false">OfficeComClient.Application.RowLink(Лист1!$340:$340)</f>
        <v>#NAME?</v>
      </c>
      <c r="N199" s="12" t="n">
        <v>330</v>
      </c>
      <c r="O199" s="12" t="s">
        <v>506</v>
      </c>
      <c r="P199" s="12" t="s">
        <v>99</v>
      </c>
      <c r="Q199" s="12" t="s">
        <v>513</v>
      </c>
      <c r="R199" s="12" t="s">
        <v>162</v>
      </c>
    </row>
    <row r="200" customFormat="false" ht="12.75" hidden="false" customHeight="false" outlineLevel="0" collapsed="false">
      <c r="C200" s="54" t="e">
        <f aca="false">OfficeComClient.Application.RowLink(Лист1!$341:$341)</f>
        <v>#NAME?</v>
      </c>
      <c r="N200" s="12" t="n">
        <v>331</v>
      </c>
      <c r="O200" s="12" t="s">
        <v>506</v>
      </c>
      <c r="P200" s="12" t="s">
        <v>99</v>
      </c>
      <c r="Q200" s="12" t="s">
        <v>513</v>
      </c>
      <c r="R200" s="12" t="s">
        <v>39</v>
      </c>
    </row>
    <row r="201" customFormat="false" ht="12.75" hidden="false" customHeight="false" outlineLevel="0" collapsed="false">
      <c r="C201" s="54" t="e">
        <f aca="false">OfficeComClient.Application.RowLink(Лист1!$342:$342)</f>
        <v>#NAME?</v>
      </c>
      <c r="N201" s="12" t="n">
        <v>332</v>
      </c>
      <c r="O201" s="12" t="s">
        <v>506</v>
      </c>
      <c r="P201" s="12" t="s">
        <v>106</v>
      </c>
    </row>
    <row r="202" customFormat="false" ht="12.75" hidden="false" customHeight="false" outlineLevel="0" collapsed="false">
      <c r="C202" s="54" t="e">
        <f aca="false">OfficeComClient.Application.RowLink(Лист1!$343:$343)</f>
        <v>#NAME?</v>
      </c>
      <c r="N202" s="12" t="n">
        <v>333</v>
      </c>
      <c r="O202" s="12" t="s">
        <v>506</v>
      </c>
      <c r="P202" s="12" t="s">
        <v>106</v>
      </c>
      <c r="Q202" s="12" t="s">
        <v>580</v>
      </c>
    </row>
    <row r="203" customFormat="false" ht="12.75" hidden="false" customHeight="false" outlineLevel="0" collapsed="false">
      <c r="C203" s="54" t="e">
        <f aca="false">OfficeComClient.Application.RowLink(Лист1!$344:$344)</f>
        <v>#NAME?</v>
      </c>
      <c r="N203" s="12" t="n">
        <v>334</v>
      </c>
      <c r="O203" s="12" t="s">
        <v>506</v>
      </c>
      <c r="P203" s="12" t="s">
        <v>106</v>
      </c>
      <c r="Q203" s="12" t="s">
        <v>581</v>
      </c>
    </row>
    <row r="204" customFormat="false" ht="12.75" hidden="false" customHeight="false" outlineLevel="0" collapsed="false">
      <c r="C204" s="54" t="e">
        <f aca="false">OfficeComClient.Application.RowLink(Лист1!$345:$345)</f>
        <v>#NAME?</v>
      </c>
      <c r="N204" s="12" t="n">
        <v>335</v>
      </c>
      <c r="O204" s="12" t="s">
        <v>506</v>
      </c>
      <c r="P204" s="12" t="s">
        <v>106</v>
      </c>
      <c r="Q204" s="12" t="s">
        <v>581</v>
      </c>
      <c r="R204" s="12" t="s">
        <v>124</v>
      </c>
    </row>
    <row r="205" customFormat="false" ht="12.75" hidden="false" customHeight="false" outlineLevel="0" collapsed="false">
      <c r="C205" s="54" t="e">
        <f aca="false">OfficeComClient.Application.RowLink(Лист1!$346:$346)</f>
        <v>#NAME?</v>
      </c>
      <c r="N205" s="12" t="n">
        <v>336</v>
      </c>
      <c r="O205" s="12" t="s">
        <v>506</v>
      </c>
      <c r="P205" s="12" t="s">
        <v>106</v>
      </c>
      <c r="Q205" s="12" t="s">
        <v>581</v>
      </c>
      <c r="R205" s="12" t="s">
        <v>162</v>
      </c>
    </row>
    <row r="206" customFormat="false" ht="12.75" hidden="false" customHeight="false" outlineLevel="0" collapsed="false">
      <c r="C206" s="54" t="e">
        <f aca="false">OfficeComClient.Application.RowLink(Лист1!$347:$347)</f>
        <v>#NAME?</v>
      </c>
      <c r="N206" s="12" t="n">
        <v>337</v>
      </c>
      <c r="O206" s="12" t="s">
        <v>506</v>
      </c>
      <c r="P206" s="12" t="s">
        <v>106</v>
      </c>
      <c r="Q206" s="12" t="s">
        <v>581</v>
      </c>
      <c r="R206" s="12" t="s">
        <v>39</v>
      </c>
    </row>
    <row r="207" customFormat="false" ht="12.75" hidden="false" customHeight="false" outlineLevel="0" collapsed="false">
      <c r="C207" s="54" t="e">
        <f aca="false">OfficeComClient.Application.RowLink(Лист1!$348:$348)</f>
        <v>#NAME?</v>
      </c>
      <c r="N207" s="12" t="n">
        <v>338</v>
      </c>
      <c r="O207" s="12" t="s">
        <v>506</v>
      </c>
      <c r="P207" s="12" t="s">
        <v>106</v>
      </c>
      <c r="Q207" s="12" t="s">
        <v>511</v>
      </c>
    </row>
    <row r="208" customFormat="false" ht="12.75" hidden="false" customHeight="false" outlineLevel="0" collapsed="false">
      <c r="C208" s="54" t="e">
        <f aca="false">OfficeComClient.Application.RowLink(Лист1!$351:$351)</f>
        <v>#NAME?</v>
      </c>
      <c r="N208" s="12" t="n">
        <v>341</v>
      </c>
      <c r="O208" s="12" t="s">
        <v>506</v>
      </c>
      <c r="P208" s="12" t="s">
        <v>106</v>
      </c>
      <c r="Q208" s="12" t="s">
        <v>582</v>
      </c>
    </row>
    <row r="209" customFormat="false" ht="12.75" hidden="false" customHeight="false" outlineLevel="0" collapsed="false">
      <c r="C209" s="54" t="e">
        <f aca="false">OfficeComClient.Application.RowLink(Лист1!$352:$352)</f>
        <v>#NAME?</v>
      </c>
      <c r="N209" s="12" t="n">
        <v>342</v>
      </c>
      <c r="O209" s="12" t="s">
        <v>506</v>
      </c>
      <c r="P209" s="12" t="s">
        <v>106</v>
      </c>
      <c r="Q209" s="12" t="s">
        <v>582</v>
      </c>
      <c r="R209" s="12" t="s">
        <v>39</v>
      </c>
    </row>
    <row r="210" customFormat="false" ht="12.75" hidden="false" customHeight="false" outlineLevel="0" collapsed="false">
      <c r="C210" s="54" t="e">
        <f aca="false">OfficeComClient.Application.RowLink(Лист1!$349:$349)</f>
        <v>#NAME?</v>
      </c>
      <c r="N210" s="12" t="n">
        <v>339</v>
      </c>
      <c r="O210" s="12" t="s">
        <v>506</v>
      </c>
      <c r="P210" s="12" t="s">
        <v>106</v>
      </c>
      <c r="Q210" s="12" t="s">
        <v>583</v>
      </c>
    </row>
    <row r="211" customFormat="false" ht="12.75" hidden="false" customHeight="false" outlineLevel="0" collapsed="false">
      <c r="C211" s="54" t="e">
        <f aca="false">OfficeComClient.Application.RowLink(Лист1!$350:$350)</f>
        <v>#NAME?</v>
      </c>
      <c r="N211" s="12" t="n">
        <v>340</v>
      </c>
      <c r="O211" s="12" t="s">
        <v>506</v>
      </c>
      <c r="P211" s="12" t="s">
        <v>106</v>
      </c>
      <c r="Q211" s="12" t="s">
        <v>583</v>
      </c>
      <c r="R211" s="12" t="s">
        <v>39</v>
      </c>
    </row>
    <row r="212" customFormat="false" ht="12.75" hidden="false" customHeight="false" outlineLevel="0" collapsed="false">
      <c r="C212" s="54" t="e">
        <f aca="false">OfficeComClient.Application.RowLink(Лист1!$353:$353)</f>
        <v>#NAME?</v>
      </c>
      <c r="N212" s="12" t="n">
        <v>343</v>
      </c>
      <c r="O212" s="12" t="s">
        <v>506</v>
      </c>
      <c r="P212" s="12" t="s">
        <v>106</v>
      </c>
      <c r="Q212" s="12" t="s">
        <v>584</v>
      </c>
    </row>
    <row r="213" customFormat="false" ht="12.75" hidden="false" customHeight="false" outlineLevel="0" collapsed="false">
      <c r="C213" s="54" t="e">
        <f aca="false">OfficeComClient.Application.RowLink(Лист1!$354:$354)</f>
        <v>#NAME?</v>
      </c>
      <c r="N213" s="12" t="n">
        <v>344</v>
      </c>
      <c r="O213" s="12" t="s">
        <v>506</v>
      </c>
      <c r="P213" s="12" t="s">
        <v>106</v>
      </c>
      <c r="Q213" s="12" t="s">
        <v>584</v>
      </c>
      <c r="R213" s="12" t="s">
        <v>39</v>
      </c>
    </row>
    <row r="214" customFormat="false" ht="12.75" hidden="false" customHeight="false" outlineLevel="0" collapsed="false">
      <c r="C214" s="54" t="e">
        <f aca="false">OfficeComClient.Application.RowLink(Лист1!$355:$355)</f>
        <v>#NAME?</v>
      </c>
      <c r="N214" s="12" t="n">
        <v>345</v>
      </c>
      <c r="O214" s="12" t="s">
        <v>506</v>
      </c>
      <c r="P214" s="12" t="s">
        <v>330</v>
      </c>
    </row>
    <row r="215" customFormat="false" ht="12.75" hidden="false" customHeight="false" outlineLevel="0" collapsed="false">
      <c r="C215" s="54" t="e">
        <f aca="false">OfficeComClient.Application.RowLink(Лист1!$356:$356)</f>
        <v>#NAME?</v>
      </c>
      <c r="N215" s="12" t="n">
        <v>346</v>
      </c>
      <c r="O215" s="12" t="s">
        <v>506</v>
      </c>
      <c r="P215" s="12" t="s">
        <v>331</v>
      </c>
    </row>
    <row r="216" customFormat="false" ht="12.75" hidden="false" customHeight="false" outlineLevel="0" collapsed="false">
      <c r="C216" s="54" t="e">
        <f aca="false">OfficeComClient.Application.RowLink(Лист1!$357:$357)</f>
        <v>#NAME?</v>
      </c>
      <c r="N216" s="12" t="n">
        <v>347</v>
      </c>
      <c r="O216" s="12" t="s">
        <v>506</v>
      </c>
      <c r="P216" s="12" t="s">
        <v>331</v>
      </c>
      <c r="Q216" s="12" t="s">
        <v>585</v>
      </c>
    </row>
    <row r="217" customFormat="false" ht="12.75" hidden="false" customHeight="false" outlineLevel="0" collapsed="false">
      <c r="C217" s="54" t="e">
        <f aca="false">OfficeComClient.Application.RowLink(Лист1!$358:$358)</f>
        <v>#NAME?</v>
      </c>
      <c r="N217" s="12" t="n">
        <v>348</v>
      </c>
      <c r="O217" s="12" t="s">
        <v>506</v>
      </c>
      <c r="P217" s="12" t="s">
        <v>331</v>
      </c>
      <c r="Q217" s="12" t="s">
        <v>586</v>
      </c>
    </row>
    <row r="218" customFormat="false" ht="12.75" hidden="false" customHeight="false" outlineLevel="0" collapsed="false">
      <c r="C218" s="54" t="e">
        <f aca="false">OfficeComClient.Application.RowLink(Лист1!$359:$359)</f>
        <v>#NAME?</v>
      </c>
      <c r="N218" s="12" t="n">
        <v>349</v>
      </c>
      <c r="O218" s="12" t="s">
        <v>506</v>
      </c>
      <c r="P218" s="12" t="s">
        <v>331</v>
      </c>
      <c r="Q218" s="12" t="s">
        <v>587</v>
      </c>
    </row>
    <row r="219" customFormat="false" ht="12.75" hidden="false" customHeight="false" outlineLevel="0" collapsed="false">
      <c r="C219" s="54" t="e">
        <f aca="false">OfficeComClient.Application.RowLink(Лист1!$360:$360)</f>
        <v>#NAME?</v>
      </c>
      <c r="N219" s="12" t="n">
        <v>350</v>
      </c>
      <c r="O219" s="12" t="s">
        <v>506</v>
      </c>
      <c r="P219" s="12" t="s">
        <v>331</v>
      </c>
      <c r="Q219" s="12" t="s">
        <v>587</v>
      </c>
      <c r="R219" s="12" t="s">
        <v>39</v>
      </c>
    </row>
    <row r="220" customFormat="false" ht="12.75" hidden="false" customHeight="false" outlineLevel="0" collapsed="false">
      <c r="C220" s="54" t="e">
        <f aca="false">OfficeComClient.Application.RowLink(Лист1!$361:$361)</f>
        <v>#NAME?</v>
      </c>
      <c r="N220" s="12" t="n">
        <v>351</v>
      </c>
      <c r="O220" s="12" t="s">
        <v>506</v>
      </c>
      <c r="P220" s="12" t="s">
        <v>331</v>
      </c>
      <c r="Q220" s="12" t="s">
        <v>588</v>
      </c>
    </row>
    <row r="221" customFormat="false" ht="12.75" hidden="false" customHeight="false" outlineLevel="0" collapsed="false">
      <c r="C221" s="54" t="e">
        <f aca="false">OfficeComClient.Application.RowLink(Лист1!$362:$362)</f>
        <v>#NAME?</v>
      </c>
      <c r="N221" s="12" t="n">
        <v>352</v>
      </c>
      <c r="O221" s="12" t="s">
        <v>506</v>
      </c>
      <c r="P221" s="12" t="s">
        <v>331</v>
      </c>
      <c r="Q221" s="12" t="s">
        <v>588</v>
      </c>
      <c r="R221" s="12" t="s">
        <v>41</v>
      </c>
    </row>
    <row r="222" customFormat="false" ht="12.75" hidden="false" customHeight="false" outlineLevel="0" collapsed="false">
      <c r="C222" s="54" t="e">
        <f aca="false">OfficeComClient.Application.RowLink(Лист1!$363:$363)</f>
        <v>#NAME?</v>
      </c>
      <c r="N222" s="12" t="n">
        <v>353</v>
      </c>
      <c r="O222" s="12" t="s">
        <v>506</v>
      </c>
      <c r="P222" s="12" t="s">
        <v>331</v>
      </c>
      <c r="Q222" s="12" t="s">
        <v>589</v>
      </c>
    </row>
    <row r="223" customFormat="false" ht="12.75" hidden="false" customHeight="false" outlineLevel="0" collapsed="false">
      <c r="C223" s="54" t="e">
        <f aca="false">OfficeComClient.Application.RowLink(Лист1!$364:$364)</f>
        <v>#NAME?</v>
      </c>
      <c r="N223" s="12" t="n">
        <v>354</v>
      </c>
      <c r="O223" s="12" t="s">
        <v>506</v>
      </c>
      <c r="P223" s="12" t="s">
        <v>331</v>
      </c>
      <c r="Q223" s="12" t="s">
        <v>589</v>
      </c>
      <c r="R223" s="12" t="s">
        <v>41</v>
      </c>
    </row>
    <row r="224" customFormat="false" ht="12.75" hidden="false" customHeight="false" outlineLevel="0" collapsed="false">
      <c r="C224" s="54" t="e">
        <f aca="false">OfficeComClient.Application.RowLink(Лист1!$365:$365)</f>
        <v>#NAME?</v>
      </c>
      <c r="N224" s="12" t="n">
        <v>355</v>
      </c>
      <c r="O224" s="12" t="s">
        <v>506</v>
      </c>
      <c r="P224" s="12" t="s">
        <v>331</v>
      </c>
      <c r="Q224" s="12" t="s">
        <v>590</v>
      </c>
    </row>
    <row r="225" customFormat="false" ht="12.75" hidden="false" customHeight="false" outlineLevel="0" collapsed="false">
      <c r="C225" s="54" t="e">
        <f aca="false">OfficeComClient.Application.RowLink(Лист1!$366:$366)</f>
        <v>#NAME?</v>
      </c>
      <c r="N225" s="12" t="n">
        <v>356</v>
      </c>
      <c r="O225" s="12" t="s">
        <v>506</v>
      </c>
      <c r="P225" s="12" t="s">
        <v>331</v>
      </c>
      <c r="Q225" s="12" t="s">
        <v>590</v>
      </c>
      <c r="R225" s="12" t="s">
        <v>41</v>
      </c>
    </row>
    <row r="226" customFormat="false" ht="12.75" hidden="false" customHeight="false" outlineLevel="0" collapsed="false">
      <c r="C226" s="54" t="e">
        <f aca="false">OfficeComClient.Application.RowLink(Лист1!$367:$367)</f>
        <v>#NAME?</v>
      </c>
      <c r="N226" s="12" t="n">
        <v>357</v>
      </c>
      <c r="O226" s="12" t="s">
        <v>506</v>
      </c>
      <c r="P226" s="12" t="s">
        <v>331</v>
      </c>
      <c r="Q226" s="12" t="s">
        <v>591</v>
      </c>
    </row>
    <row r="227" customFormat="false" ht="12.75" hidden="false" customHeight="false" outlineLevel="0" collapsed="false">
      <c r="C227" s="54" t="e">
        <f aca="false">OfficeComClient.Application.RowLink(Лист1!$368:$368)</f>
        <v>#NAME?</v>
      </c>
      <c r="N227" s="12" t="n">
        <v>358</v>
      </c>
      <c r="O227" s="12" t="s">
        <v>506</v>
      </c>
      <c r="P227" s="12" t="s">
        <v>331</v>
      </c>
      <c r="Q227" s="12" t="s">
        <v>592</v>
      </c>
    </row>
    <row r="228" customFormat="false" ht="12.75" hidden="false" customHeight="false" outlineLevel="0" collapsed="false">
      <c r="C228" s="54" t="e">
        <f aca="false">OfficeComClient.Application.RowLink(Лист1!$369:$369)</f>
        <v>#NAME?</v>
      </c>
      <c r="N228" s="12" t="n">
        <v>359</v>
      </c>
      <c r="O228" s="12" t="s">
        <v>506</v>
      </c>
      <c r="P228" s="12" t="s">
        <v>331</v>
      </c>
      <c r="Q228" s="12" t="s">
        <v>593</v>
      </c>
    </row>
    <row r="229" customFormat="false" ht="12.75" hidden="false" customHeight="false" outlineLevel="0" collapsed="false">
      <c r="C229" s="54" t="e">
        <f aca="false">OfficeComClient.Application.RowLink(Лист1!$370:$370)</f>
        <v>#NAME?</v>
      </c>
      <c r="N229" s="12" t="n">
        <v>360</v>
      </c>
      <c r="O229" s="12" t="s">
        <v>506</v>
      </c>
      <c r="P229" s="12" t="s">
        <v>331</v>
      </c>
      <c r="Q229" s="12" t="s">
        <v>593</v>
      </c>
      <c r="R229" s="12" t="s">
        <v>41</v>
      </c>
    </row>
    <row r="230" customFormat="false" ht="12.75" hidden="false" customHeight="false" outlineLevel="0" collapsed="false">
      <c r="C230" s="54" t="e">
        <f aca="false">OfficeComClient.Application.RowLink(Лист1!$371:$371)</f>
        <v>#NAME?</v>
      </c>
      <c r="N230" s="12" t="n">
        <v>361</v>
      </c>
      <c r="O230" s="12" t="s">
        <v>506</v>
      </c>
      <c r="P230" s="12" t="s">
        <v>331</v>
      </c>
      <c r="Q230" s="12" t="s">
        <v>594</v>
      </c>
    </row>
    <row r="231" customFormat="false" ht="12.75" hidden="false" customHeight="false" outlineLevel="0" collapsed="false">
      <c r="C231" s="54" t="e">
        <f aca="false">OfficeComClient.Application.RowLink(Лист1!$372:$372)</f>
        <v>#NAME?</v>
      </c>
      <c r="N231" s="12" t="n">
        <v>362</v>
      </c>
      <c r="O231" s="12" t="s">
        <v>506</v>
      </c>
      <c r="P231" s="12" t="s">
        <v>331</v>
      </c>
      <c r="Q231" s="12" t="s">
        <v>595</v>
      </c>
    </row>
    <row r="232" customFormat="false" ht="12.75" hidden="false" customHeight="false" outlineLevel="0" collapsed="false">
      <c r="C232" s="54" t="e">
        <f aca="false">OfficeComClient.Application.RowLink(Лист1!$373:$373)</f>
        <v>#NAME?</v>
      </c>
      <c r="N232" s="12" t="n">
        <v>363</v>
      </c>
      <c r="O232" s="12" t="s">
        <v>506</v>
      </c>
      <c r="P232" s="12" t="s">
        <v>331</v>
      </c>
      <c r="Q232" s="12" t="s">
        <v>596</v>
      </c>
    </row>
    <row r="233" customFormat="false" ht="12.75" hidden="false" customHeight="false" outlineLevel="0" collapsed="false">
      <c r="C233" s="54" t="e">
        <f aca="false">OfficeComClient.Application.RowLink(Лист1!$374:$374)</f>
        <v>#NAME?</v>
      </c>
      <c r="N233" s="12" t="n">
        <v>364</v>
      </c>
      <c r="O233" s="12" t="s">
        <v>506</v>
      </c>
      <c r="P233" s="12" t="s">
        <v>331</v>
      </c>
      <c r="Q233" s="12" t="s">
        <v>596</v>
      </c>
      <c r="R233" s="12" t="s">
        <v>41</v>
      </c>
    </row>
    <row r="234" customFormat="false" ht="12.75" hidden="false" customHeight="false" outlineLevel="0" collapsed="false">
      <c r="C234" s="54" t="e">
        <f aca="false">OfficeComClient.Application.RowLink(Лист1!$375:$375)</f>
        <v>#NAME?</v>
      </c>
      <c r="N234" s="12" t="n">
        <v>365</v>
      </c>
      <c r="O234" s="12" t="s">
        <v>506</v>
      </c>
      <c r="P234" s="12" t="s">
        <v>331</v>
      </c>
      <c r="Q234" s="12" t="s">
        <v>597</v>
      </c>
    </row>
    <row r="235" customFormat="false" ht="12.75" hidden="false" customHeight="false" outlineLevel="0" collapsed="false">
      <c r="C235" s="54" t="e">
        <f aca="false">OfficeComClient.Application.RowLink(Лист1!$376:$376)</f>
        <v>#NAME?</v>
      </c>
      <c r="N235" s="12" t="n">
        <v>366</v>
      </c>
      <c r="O235" s="12" t="s">
        <v>506</v>
      </c>
      <c r="P235" s="12" t="s">
        <v>331</v>
      </c>
      <c r="Q235" s="12" t="s">
        <v>597</v>
      </c>
      <c r="R235" s="12" t="s">
        <v>41</v>
      </c>
    </row>
    <row r="236" customFormat="false" ht="12.75" hidden="false" customHeight="false" outlineLevel="0" collapsed="false">
      <c r="C236" s="54" t="e">
        <f aca="false">OfficeComClient.Application.RowLink(Лист1!$377:$377)</f>
        <v>#NAME?</v>
      </c>
      <c r="N236" s="12" t="n">
        <v>367</v>
      </c>
      <c r="O236" s="12" t="s">
        <v>506</v>
      </c>
      <c r="P236" s="12" t="s">
        <v>331</v>
      </c>
      <c r="Q236" s="12" t="s">
        <v>598</v>
      </c>
    </row>
    <row r="237" customFormat="false" ht="12.75" hidden="false" customHeight="false" outlineLevel="0" collapsed="false">
      <c r="C237" s="54" t="e">
        <f aca="false">OfficeComClient.Application.RowLink(Лист1!$378:$378)</f>
        <v>#NAME?</v>
      </c>
      <c r="N237" s="12" t="n">
        <v>368</v>
      </c>
      <c r="O237" s="12" t="s">
        <v>506</v>
      </c>
      <c r="P237" s="12" t="s">
        <v>331</v>
      </c>
      <c r="Q237" s="12" t="s">
        <v>598</v>
      </c>
      <c r="R237" s="12" t="s">
        <v>41</v>
      </c>
    </row>
    <row r="238" customFormat="false" ht="12.75" hidden="false" customHeight="false" outlineLevel="0" collapsed="false">
      <c r="C238" s="54" t="e">
        <f aca="false">OfficeComClient.Application.RowLink(Лист1!$379:$379)</f>
        <v>#NAME?</v>
      </c>
      <c r="N238" s="12" t="n">
        <v>369</v>
      </c>
      <c r="O238" s="12" t="s">
        <v>506</v>
      </c>
      <c r="P238" s="12" t="s">
        <v>331</v>
      </c>
      <c r="Q238" s="12" t="s">
        <v>599</v>
      </c>
    </row>
    <row r="239" customFormat="false" ht="12.75" hidden="false" customHeight="false" outlineLevel="0" collapsed="false">
      <c r="C239" s="54" t="e">
        <f aca="false">OfficeComClient.Application.RowLink(Лист1!$380:$380)</f>
        <v>#NAME?</v>
      </c>
      <c r="N239" s="12" t="n">
        <v>370</v>
      </c>
      <c r="O239" s="12" t="s">
        <v>506</v>
      </c>
      <c r="P239" s="12" t="s">
        <v>331</v>
      </c>
      <c r="Q239" s="12" t="s">
        <v>599</v>
      </c>
      <c r="R239" s="12" t="s">
        <v>41</v>
      </c>
    </row>
    <row r="240" customFormat="false" ht="12.75" hidden="false" customHeight="false" outlineLevel="0" collapsed="false">
      <c r="C240" s="54" t="e">
        <f aca="false">OfficeComClient.Application.RowLink(Лист1!$381:$381)</f>
        <v>#NAME?</v>
      </c>
      <c r="N240" s="12" t="n">
        <v>371</v>
      </c>
      <c r="O240" s="12" t="s">
        <v>506</v>
      </c>
      <c r="P240" s="12" t="s">
        <v>331</v>
      </c>
      <c r="Q240" s="12" t="s">
        <v>600</v>
      </c>
    </row>
    <row r="241" customFormat="false" ht="12.75" hidden="false" customHeight="false" outlineLevel="0" collapsed="false">
      <c r="C241" s="54" t="e">
        <f aca="false">OfficeComClient.Application.RowLink(Лист1!$382:$382)</f>
        <v>#NAME?</v>
      </c>
      <c r="N241" s="12" t="n">
        <v>372</v>
      </c>
      <c r="O241" s="12" t="s">
        <v>506</v>
      </c>
      <c r="P241" s="12" t="s">
        <v>331</v>
      </c>
      <c r="Q241" s="12" t="s">
        <v>600</v>
      </c>
      <c r="R241" s="12" t="s">
        <v>41</v>
      </c>
    </row>
    <row r="242" customFormat="false" ht="12.75" hidden="false" customHeight="false" outlineLevel="0" collapsed="false">
      <c r="C242" s="54" t="e">
        <f aca="false">OfficeComClient.Application.RowLink(Лист1!$383:$383)</f>
        <v>#NAME?</v>
      </c>
      <c r="N242" s="12" t="n">
        <v>373</v>
      </c>
      <c r="O242" s="12" t="s">
        <v>506</v>
      </c>
      <c r="P242" s="12" t="s">
        <v>331</v>
      </c>
      <c r="Q242" s="12" t="s">
        <v>601</v>
      </c>
    </row>
    <row r="243" customFormat="false" ht="12.75" hidden="false" customHeight="false" outlineLevel="0" collapsed="false">
      <c r="C243" s="54" t="e">
        <f aca="false">OfficeComClient.Application.RowLink(Лист1!$384:$384)</f>
        <v>#NAME?</v>
      </c>
      <c r="N243" s="12" t="n">
        <v>374</v>
      </c>
      <c r="O243" s="12" t="s">
        <v>506</v>
      </c>
      <c r="P243" s="12" t="s">
        <v>331</v>
      </c>
      <c r="Q243" s="12" t="s">
        <v>601</v>
      </c>
      <c r="R243" s="12" t="s">
        <v>41</v>
      </c>
    </row>
    <row r="244" customFormat="false" ht="12.75" hidden="false" customHeight="false" outlineLevel="0" collapsed="false">
      <c r="C244" s="54" t="e">
        <f aca="false">OfficeComClient.Application.RowLink(Лист1!$385:$385)</f>
        <v>#NAME?</v>
      </c>
      <c r="N244" s="12" t="n">
        <v>375</v>
      </c>
      <c r="O244" s="12" t="s">
        <v>506</v>
      </c>
      <c r="P244" s="12" t="s">
        <v>331</v>
      </c>
      <c r="Q244" s="12" t="s">
        <v>602</v>
      </c>
    </row>
    <row r="245" customFormat="false" ht="12.75" hidden="false" customHeight="false" outlineLevel="0" collapsed="false">
      <c r="C245" s="54" t="e">
        <f aca="false">OfficeComClient.Application.RowLink(Лист1!$386:$386)</f>
        <v>#NAME?</v>
      </c>
      <c r="N245" s="12" t="n">
        <v>376</v>
      </c>
      <c r="O245" s="12" t="s">
        <v>506</v>
      </c>
      <c r="P245" s="12" t="s">
        <v>331</v>
      </c>
      <c r="Q245" s="12" t="s">
        <v>602</v>
      </c>
      <c r="R245" s="12" t="s">
        <v>41</v>
      </c>
    </row>
    <row r="246" customFormat="false" ht="12.75" hidden="false" customHeight="false" outlineLevel="0" collapsed="false">
      <c r="C246" s="54" t="e">
        <f aca="false">OfficeComClient.Application.RowLink(Лист1!$387:$387)</f>
        <v>#NAME?</v>
      </c>
      <c r="N246" s="12" t="n">
        <v>377</v>
      </c>
      <c r="O246" s="12" t="s">
        <v>506</v>
      </c>
      <c r="P246" s="12" t="s">
        <v>331</v>
      </c>
      <c r="Q246" s="12" t="s">
        <v>603</v>
      </c>
    </row>
    <row r="247" customFormat="false" ht="12.75" hidden="false" customHeight="false" outlineLevel="0" collapsed="false">
      <c r="C247" s="54" t="e">
        <f aca="false">OfficeComClient.Application.RowLink(Лист1!$388:$388)</f>
        <v>#NAME?</v>
      </c>
      <c r="N247" s="12" t="n">
        <v>378</v>
      </c>
      <c r="O247" s="12" t="s">
        <v>506</v>
      </c>
      <c r="P247" s="12" t="s">
        <v>331</v>
      </c>
      <c r="Q247" s="12" t="s">
        <v>603</v>
      </c>
      <c r="R247" s="12" t="s">
        <v>41</v>
      </c>
    </row>
    <row r="248" customFormat="false" ht="12.75" hidden="false" customHeight="false" outlineLevel="0" collapsed="false">
      <c r="C248" s="54" t="e">
        <f aca="false">OfficeComClient.Application.RowLink(Лист1!$389:$389)</f>
        <v>#NAME?</v>
      </c>
      <c r="N248" s="12" t="n">
        <v>379</v>
      </c>
      <c r="O248" s="12" t="s">
        <v>506</v>
      </c>
      <c r="P248" s="12" t="s">
        <v>331</v>
      </c>
      <c r="Q248" s="12" t="s">
        <v>604</v>
      </c>
    </row>
    <row r="249" customFormat="false" ht="12.75" hidden="false" customHeight="false" outlineLevel="0" collapsed="false">
      <c r="C249" s="54" t="e">
        <f aca="false">OfficeComClient.Application.RowLink(Лист1!$390:$390)</f>
        <v>#NAME?</v>
      </c>
      <c r="N249" s="12" t="n">
        <v>380</v>
      </c>
      <c r="O249" s="12" t="s">
        <v>506</v>
      </c>
      <c r="P249" s="12" t="s">
        <v>331</v>
      </c>
      <c r="Q249" s="12" t="s">
        <v>604</v>
      </c>
      <c r="R249" s="12" t="s">
        <v>41</v>
      </c>
    </row>
    <row r="250" customFormat="false" ht="12.75" hidden="false" customHeight="false" outlineLevel="0" collapsed="false">
      <c r="C250" s="54" t="e">
        <f aca="false">OfficeComClient.Application.RowLink(Лист1!$391:$391)</f>
        <v>#NAME?</v>
      </c>
      <c r="N250" s="12" t="n">
        <v>381</v>
      </c>
      <c r="O250" s="12" t="s">
        <v>506</v>
      </c>
      <c r="P250" s="12" t="s">
        <v>331</v>
      </c>
      <c r="Q250" s="12" t="s">
        <v>605</v>
      </c>
    </row>
    <row r="251" customFormat="false" ht="12.75" hidden="false" customHeight="false" outlineLevel="0" collapsed="false">
      <c r="C251" s="54" t="e">
        <f aca="false">OfficeComClient.Application.RowLink(Лист1!$392:$392)</f>
        <v>#NAME?</v>
      </c>
      <c r="N251" s="12" t="n">
        <v>382</v>
      </c>
      <c r="O251" s="12" t="s">
        <v>506</v>
      </c>
      <c r="P251" s="12" t="s">
        <v>331</v>
      </c>
      <c r="Q251" s="12" t="s">
        <v>605</v>
      </c>
      <c r="R251" s="12" t="s">
        <v>41</v>
      </c>
    </row>
    <row r="252" customFormat="false" ht="12.75" hidden="false" customHeight="false" outlineLevel="0" collapsed="false">
      <c r="C252" s="54" t="e">
        <f aca="false">OfficeComClient.Application.RowLink(Лист1!$393:$393)</f>
        <v>#NAME?</v>
      </c>
      <c r="N252" s="12" t="n">
        <v>383</v>
      </c>
      <c r="O252" s="12" t="s">
        <v>506</v>
      </c>
      <c r="P252" s="12" t="s">
        <v>331</v>
      </c>
      <c r="Q252" s="12" t="s">
        <v>606</v>
      </c>
    </row>
    <row r="253" customFormat="false" ht="12.75" hidden="false" customHeight="false" outlineLevel="0" collapsed="false">
      <c r="C253" s="54" t="e">
        <f aca="false">OfficeComClient.Application.RowLink(Лист1!$394:$394)</f>
        <v>#NAME?</v>
      </c>
      <c r="N253" s="12" t="n">
        <v>384</v>
      </c>
      <c r="O253" s="12" t="s">
        <v>506</v>
      </c>
      <c r="P253" s="12" t="s">
        <v>331</v>
      </c>
      <c r="Q253" s="12" t="s">
        <v>606</v>
      </c>
      <c r="R253" s="12" t="s">
        <v>41</v>
      </c>
    </row>
    <row r="254" customFormat="false" ht="12.75" hidden="false" customHeight="false" outlineLevel="0" collapsed="false">
      <c r="C254" s="54" t="e">
        <f aca="false">OfficeComClient.Application.RowLink(Лист1!$395:$395)</f>
        <v>#NAME?</v>
      </c>
      <c r="N254" s="12" t="n">
        <v>385</v>
      </c>
      <c r="O254" s="12" t="s">
        <v>506</v>
      </c>
      <c r="P254" s="12" t="s">
        <v>331</v>
      </c>
      <c r="Q254" s="12" t="s">
        <v>511</v>
      </c>
    </row>
    <row r="255" customFormat="false" ht="12.75" hidden="false" customHeight="false" outlineLevel="0" collapsed="false">
      <c r="C255" s="54" t="e">
        <f aca="false">OfficeComClient.Application.RowLink(Лист1!$396:$396)</f>
        <v>#NAME?</v>
      </c>
      <c r="N255" s="12" t="n">
        <v>386</v>
      </c>
      <c r="O255" s="12" t="s">
        <v>506</v>
      </c>
      <c r="P255" s="12" t="s">
        <v>331</v>
      </c>
      <c r="Q255" s="12" t="s">
        <v>607</v>
      </c>
    </row>
    <row r="256" customFormat="false" ht="12.75" hidden="false" customHeight="false" outlineLevel="0" collapsed="false">
      <c r="C256" s="54" t="e">
        <f aca="false">OfficeComClient.Application.RowLink(Лист1!$397:$397)</f>
        <v>#NAME?</v>
      </c>
      <c r="N256" s="12" t="n">
        <v>387</v>
      </c>
      <c r="O256" s="12" t="s">
        <v>506</v>
      </c>
      <c r="P256" s="12" t="s">
        <v>331</v>
      </c>
      <c r="Q256" s="12" t="s">
        <v>607</v>
      </c>
      <c r="R256" s="12" t="s">
        <v>53</v>
      </c>
    </row>
    <row r="257" customFormat="false" ht="12.75" hidden="false" customHeight="false" outlineLevel="0" collapsed="false">
      <c r="C257" s="54" t="e">
        <f aca="false">OfficeComClient.Application.RowLink(Лист1!$398:$398)</f>
        <v>#NAME?</v>
      </c>
      <c r="N257" s="12" t="n">
        <v>388</v>
      </c>
      <c r="O257" s="12" t="s">
        <v>506</v>
      </c>
      <c r="P257" s="12" t="s">
        <v>331</v>
      </c>
      <c r="Q257" s="12" t="s">
        <v>608</v>
      </c>
    </row>
    <row r="258" customFormat="false" ht="12.75" hidden="false" customHeight="false" outlineLevel="0" collapsed="false">
      <c r="C258" s="54" t="e">
        <f aca="false">OfficeComClient.Application.RowLink(Лист1!$399:$399)</f>
        <v>#NAME?</v>
      </c>
      <c r="N258" s="12" t="n">
        <v>389</v>
      </c>
      <c r="O258" s="12" t="s">
        <v>506</v>
      </c>
      <c r="P258" s="12" t="s">
        <v>331</v>
      </c>
      <c r="Q258" s="12" t="s">
        <v>608</v>
      </c>
      <c r="R258" s="12" t="s">
        <v>53</v>
      </c>
    </row>
    <row r="259" customFormat="false" ht="12.75" hidden="false" customHeight="false" outlineLevel="0" collapsed="false">
      <c r="C259" s="54" t="e">
        <f aca="false">OfficeComClient.Application.RowLink(Лист1!$400:$400)</f>
        <v>#NAME?</v>
      </c>
      <c r="N259" s="12" t="n">
        <v>390</v>
      </c>
      <c r="O259" s="12" t="s">
        <v>506</v>
      </c>
      <c r="P259" s="12" t="s">
        <v>331</v>
      </c>
      <c r="Q259" s="12" t="s">
        <v>609</v>
      </c>
    </row>
    <row r="260" customFormat="false" ht="12.75" hidden="false" customHeight="false" outlineLevel="0" collapsed="false">
      <c r="C260" s="54" t="e">
        <f aca="false">OfficeComClient.Application.RowLink(Лист1!$401:$401)</f>
        <v>#NAME?</v>
      </c>
      <c r="N260" s="12" t="n">
        <v>391</v>
      </c>
      <c r="O260" s="12" t="s">
        <v>506</v>
      </c>
      <c r="P260" s="12" t="s">
        <v>331</v>
      </c>
      <c r="Q260" s="12" t="s">
        <v>609</v>
      </c>
      <c r="R260" s="12" t="s">
        <v>53</v>
      </c>
    </row>
    <row r="261" customFormat="false" ht="12.75" hidden="false" customHeight="false" outlineLevel="0" collapsed="false">
      <c r="C261" s="54" t="e">
        <f aca="false">OfficeComClient.Application.RowLink(Лист1!$402:$402)</f>
        <v>#NAME?</v>
      </c>
      <c r="N261" s="12" t="n">
        <v>392</v>
      </c>
      <c r="O261" s="12" t="s">
        <v>506</v>
      </c>
      <c r="P261" s="12" t="s">
        <v>331</v>
      </c>
      <c r="Q261" s="12" t="s">
        <v>546</v>
      </c>
    </row>
    <row r="262" customFormat="false" ht="12.75" hidden="false" customHeight="false" outlineLevel="0" collapsed="false">
      <c r="C262" s="54" t="e">
        <f aca="false">OfficeComClient.Application.RowLink(Лист1!$403:$403)</f>
        <v>#NAME?</v>
      </c>
      <c r="N262" s="12" t="n">
        <v>393</v>
      </c>
      <c r="O262" s="12" t="s">
        <v>506</v>
      </c>
      <c r="P262" s="12" t="s">
        <v>331</v>
      </c>
      <c r="Q262" s="12" t="s">
        <v>546</v>
      </c>
      <c r="R262" s="12" t="s">
        <v>39</v>
      </c>
    </row>
    <row r="263" customFormat="false" ht="12.75" hidden="false" customHeight="false" outlineLevel="0" collapsed="false">
      <c r="C263" s="54" t="e">
        <f aca="false">OfficeComClient.Application.RowLink(Лист1!$404:$404)</f>
        <v>#NAME?</v>
      </c>
      <c r="N263" s="12" t="n">
        <v>394</v>
      </c>
      <c r="O263" s="12" t="s">
        <v>506</v>
      </c>
      <c r="P263" s="12" t="s">
        <v>116</v>
      </c>
    </row>
    <row r="264" customFormat="false" ht="12.75" hidden="false" customHeight="false" outlineLevel="0" collapsed="false">
      <c r="C264" s="54" t="e">
        <f aca="false">OfficeComClient.Application.RowLink(Лист1!$405:$405)</f>
        <v>#NAME?</v>
      </c>
      <c r="N264" s="12" t="n">
        <v>395</v>
      </c>
      <c r="O264" s="12" t="s">
        <v>506</v>
      </c>
      <c r="P264" s="12" t="s">
        <v>381</v>
      </c>
    </row>
    <row r="265" customFormat="false" ht="12.75" hidden="false" customHeight="false" outlineLevel="0" collapsed="false">
      <c r="C265" s="54" t="e">
        <f aca="false">OfficeComClient.Application.RowLink(Лист1!$406:$406)</f>
        <v>#NAME?</v>
      </c>
      <c r="N265" s="12" t="n">
        <v>396</v>
      </c>
      <c r="O265" s="12" t="s">
        <v>506</v>
      </c>
      <c r="P265" s="12" t="s">
        <v>381</v>
      </c>
      <c r="Q265" s="12" t="s">
        <v>610</v>
      </c>
    </row>
    <row r="266" customFormat="false" ht="12.75" hidden="false" customHeight="false" outlineLevel="0" collapsed="false">
      <c r="C266" s="54" t="e">
        <f aca="false">OfficeComClient.Application.RowLink(Лист1!$407:$407)</f>
        <v>#NAME?</v>
      </c>
      <c r="N266" s="12" t="n">
        <v>397</v>
      </c>
      <c r="O266" s="12" t="s">
        <v>506</v>
      </c>
      <c r="P266" s="12" t="s">
        <v>381</v>
      </c>
      <c r="Q266" s="12" t="s">
        <v>611</v>
      </c>
    </row>
    <row r="267" customFormat="false" ht="12.75" hidden="false" customHeight="false" outlineLevel="0" collapsed="false">
      <c r="C267" s="54" t="e">
        <f aca="false">OfficeComClient.Application.RowLink(Лист1!$408:$408)</f>
        <v>#NAME?</v>
      </c>
      <c r="N267" s="12" t="n">
        <v>398</v>
      </c>
      <c r="O267" s="12" t="s">
        <v>506</v>
      </c>
      <c r="P267" s="12" t="s">
        <v>381</v>
      </c>
      <c r="Q267" s="12" t="s">
        <v>612</v>
      </c>
    </row>
    <row r="268" customFormat="false" ht="12.75" hidden="false" customHeight="false" outlineLevel="0" collapsed="false">
      <c r="C268" s="54" t="e">
        <f aca="false">OfficeComClient.Application.RowLink(Лист1!$409:$409)</f>
        <v>#NAME?</v>
      </c>
      <c r="N268" s="12" t="n">
        <v>399</v>
      </c>
      <c r="O268" s="12" t="s">
        <v>506</v>
      </c>
      <c r="P268" s="12" t="s">
        <v>381</v>
      </c>
      <c r="Q268" s="12" t="s">
        <v>612</v>
      </c>
      <c r="R268" s="12" t="s">
        <v>39</v>
      </c>
    </row>
    <row r="269" customFormat="false" ht="12.75" hidden="false" customHeight="false" outlineLevel="0" collapsed="false">
      <c r="C269" s="54" t="e">
        <f aca="false">OfficeComClient.Application.RowLink(Лист1!$410:$410)</f>
        <v>#NAME?</v>
      </c>
      <c r="N269" s="12" t="n">
        <v>400</v>
      </c>
      <c r="O269" s="12" t="s">
        <v>506</v>
      </c>
      <c r="P269" s="12" t="s">
        <v>387</v>
      </c>
    </row>
    <row r="270" customFormat="false" ht="12.75" hidden="false" customHeight="false" outlineLevel="0" collapsed="false">
      <c r="C270" s="54" t="e">
        <f aca="false">OfficeComClient.Application.RowLink(Лист1!$411:$411)</f>
        <v>#NAME?</v>
      </c>
      <c r="N270" s="12" t="n">
        <v>401</v>
      </c>
      <c r="O270" s="12" t="s">
        <v>506</v>
      </c>
      <c r="P270" s="12" t="s">
        <v>387</v>
      </c>
      <c r="Q270" s="12" t="s">
        <v>511</v>
      </c>
    </row>
    <row r="271" customFormat="false" ht="12.75" hidden="false" customHeight="false" outlineLevel="0" collapsed="false">
      <c r="C271" s="54" t="e">
        <f aca="false">OfficeComClient.Application.RowLink(Лист1!$412:$412)</f>
        <v>#NAME?</v>
      </c>
      <c r="N271" s="12" t="n">
        <v>402</v>
      </c>
      <c r="O271" s="12" t="s">
        <v>506</v>
      </c>
      <c r="P271" s="12" t="s">
        <v>387</v>
      </c>
      <c r="Q271" s="12" t="s">
        <v>613</v>
      </c>
    </row>
    <row r="272" customFormat="false" ht="12.75" hidden="false" customHeight="false" outlineLevel="0" collapsed="false">
      <c r="C272" s="54" t="e">
        <f aca="false">OfficeComClient.Application.RowLink(Лист1!$413:$413)</f>
        <v>#NAME?</v>
      </c>
      <c r="N272" s="12" t="n">
        <v>403</v>
      </c>
      <c r="O272" s="12" t="s">
        <v>506</v>
      </c>
      <c r="P272" s="12" t="s">
        <v>387</v>
      </c>
      <c r="Q272" s="12" t="s">
        <v>613</v>
      </c>
      <c r="R272" s="12" t="s">
        <v>39</v>
      </c>
    </row>
    <row r="273" customFormat="false" ht="12.75" hidden="false" customHeight="false" outlineLevel="0" collapsed="false">
      <c r="C273" s="54" t="e">
        <f aca="false">OfficeComClient.Application.RowLink(Лист1!$414:$414)</f>
        <v>#NAME?</v>
      </c>
      <c r="N273" s="12" t="n">
        <v>404</v>
      </c>
      <c r="O273" s="12" t="s">
        <v>506</v>
      </c>
      <c r="P273" s="12" t="s">
        <v>134</v>
      </c>
    </row>
    <row r="274" customFormat="false" ht="12.75" hidden="false" customHeight="false" outlineLevel="0" collapsed="false">
      <c r="C274" s="54" t="e">
        <f aca="false">OfficeComClient.Application.RowLink(Лист1!$415:$415)</f>
        <v>#NAME?</v>
      </c>
      <c r="N274" s="12" t="n">
        <v>405</v>
      </c>
      <c r="O274" s="12" t="s">
        <v>506</v>
      </c>
      <c r="P274" s="12" t="s">
        <v>391</v>
      </c>
    </row>
    <row r="275" customFormat="false" ht="12.75" hidden="false" customHeight="false" outlineLevel="0" collapsed="false">
      <c r="C275" s="54" t="e">
        <f aca="false">OfficeComClient.Application.RowLink(Лист1!$416:$416)</f>
        <v>#NAME?</v>
      </c>
      <c r="N275" s="12" t="n">
        <v>406</v>
      </c>
      <c r="O275" s="12" t="s">
        <v>506</v>
      </c>
      <c r="P275" s="12" t="s">
        <v>391</v>
      </c>
      <c r="Q275" s="12" t="s">
        <v>614</v>
      </c>
    </row>
    <row r="276" customFormat="false" ht="12.75" hidden="false" customHeight="false" outlineLevel="0" collapsed="false">
      <c r="C276" s="54" t="e">
        <f aca="false">OfficeComClient.Application.RowLink(Лист1!$417:$417)</f>
        <v>#NAME?</v>
      </c>
      <c r="N276" s="12" t="n">
        <v>407</v>
      </c>
      <c r="O276" s="12" t="s">
        <v>506</v>
      </c>
      <c r="P276" s="12" t="s">
        <v>391</v>
      </c>
      <c r="Q276" s="12" t="s">
        <v>615</v>
      </c>
    </row>
    <row r="277" customFormat="false" ht="12.75" hidden="false" customHeight="false" outlineLevel="0" collapsed="false">
      <c r="C277" s="54" t="e">
        <f aca="false">OfficeComClient.Application.RowLink(Лист1!$418:$418)</f>
        <v>#NAME?</v>
      </c>
      <c r="N277" s="12" t="n">
        <v>408</v>
      </c>
      <c r="O277" s="12" t="s">
        <v>506</v>
      </c>
      <c r="P277" s="12" t="s">
        <v>391</v>
      </c>
      <c r="Q277" s="12" t="s">
        <v>615</v>
      </c>
      <c r="R277" s="12" t="s">
        <v>398</v>
      </c>
    </row>
    <row r="278" customFormat="false" ht="12.75" hidden="false" customHeight="false" outlineLevel="0" collapsed="false">
      <c r="C278" s="54" t="e">
        <f aca="false">OfficeComClient.Application.RowLink(Лист1!$419:$419)</f>
        <v>#NAME?</v>
      </c>
      <c r="N278" s="12" t="n">
        <v>409</v>
      </c>
      <c r="O278" s="12" t="s">
        <v>506</v>
      </c>
      <c r="P278" s="12" t="s">
        <v>135</v>
      </c>
    </row>
    <row r="279" customFormat="false" ht="12.75" hidden="false" customHeight="false" outlineLevel="0" collapsed="false">
      <c r="C279" s="54" t="e">
        <f aca="false">OfficeComClient.Application.RowLink(Лист1!$428:$428)</f>
        <v>#NAME?</v>
      </c>
      <c r="N279" s="12" t="n">
        <v>418</v>
      </c>
      <c r="O279" s="12" t="s">
        <v>506</v>
      </c>
      <c r="P279" s="12" t="s">
        <v>135</v>
      </c>
      <c r="Q279" s="12" t="s">
        <v>616</v>
      </c>
    </row>
    <row r="280" customFormat="false" ht="12.75" hidden="false" customHeight="false" outlineLevel="0" collapsed="false">
      <c r="C280" s="54" t="e">
        <f aca="false">OfficeComClient.Application.RowLink(Лист1!$429:$429)</f>
        <v>#NAME?</v>
      </c>
      <c r="N280" s="12" t="n">
        <v>419</v>
      </c>
      <c r="O280" s="12" t="s">
        <v>506</v>
      </c>
      <c r="P280" s="12" t="s">
        <v>135</v>
      </c>
      <c r="Q280" s="12" t="s">
        <v>617</v>
      </c>
    </row>
    <row r="281" customFormat="false" ht="12.75" hidden="false" customHeight="false" outlineLevel="0" collapsed="false">
      <c r="C281" s="54" t="e">
        <f aca="false">OfficeComClient.Application.RowLink(Лист1!$430:$430)</f>
        <v>#NAME?</v>
      </c>
      <c r="N281" s="12" t="n">
        <v>420</v>
      </c>
      <c r="O281" s="12" t="s">
        <v>506</v>
      </c>
      <c r="P281" s="12" t="s">
        <v>135</v>
      </c>
      <c r="Q281" s="12" t="s">
        <v>618</v>
      </c>
    </row>
    <row r="282" customFormat="false" ht="12.75" hidden="false" customHeight="false" outlineLevel="0" collapsed="false">
      <c r="C282" s="54" t="e">
        <f aca="false">OfficeComClient.Application.RowLink(Лист1!$431:$431)</f>
        <v>#NAME?</v>
      </c>
      <c r="N282" s="12" t="n">
        <v>421</v>
      </c>
      <c r="O282" s="12" t="s">
        <v>506</v>
      </c>
      <c r="P282" s="12" t="s">
        <v>135</v>
      </c>
      <c r="Q282" s="12" t="s">
        <v>618</v>
      </c>
      <c r="R282" s="12" t="s">
        <v>412</v>
      </c>
    </row>
    <row r="283" customFormat="false" ht="12.75" hidden="false" customHeight="false" outlineLevel="0" collapsed="false">
      <c r="C283" s="54" t="e">
        <f aca="false">OfficeComClient.Application.RowLink(Лист1!$432:$432)</f>
        <v>#NAME?</v>
      </c>
      <c r="N283" s="12" t="n">
        <v>422</v>
      </c>
      <c r="O283" s="12" t="s">
        <v>506</v>
      </c>
      <c r="P283" s="12" t="s">
        <v>135</v>
      </c>
      <c r="Q283" s="12" t="s">
        <v>619</v>
      </c>
    </row>
    <row r="284" customFormat="false" ht="12.75" hidden="false" customHeight="false" outlineLevel="0" collapsed="false">
      <c r="C284" s="54" t="e">
        <f aca="false">OfficeComClient.Application.RowLink(Лист1!$433:$433)</f>
        <v>#NAME?</v>
      </c>
      <c r="N284" s="12" t="n">
        <v>423</v>
      </c>
      <c r="O284" s="12" t="s">
        <v>506</v>
      </c>
      <c r="P284" s="12" t="s">
        <v>135</v>
      </c>
      <c r="Q284" s="12" t="s">
        <v>619</v>
      </c>
      <c r="R284" s="12" t="s">
        <v>67</v>
      </c>
    </row>
    <row r="285" customFormat="false" ht="12.75" hidden="false" customHeight="false" outlineLevel="0" collapsed="false">
      <c r="C285" s="54" t="e">
        <f aca="false">OfficeComClient.Application.RowLink(Лист1!$420:$420)</f>
        <v>#NAME?</v>
      </c>
      <c r="N285" s="12" t="n">
        <v>410</v>
      </c>
      <c r="O285" s="12" t="s">
        <v>506</v>
      </c>
      <c r="P285" s="12" t="s">
        <v>135</v>
      </c>
      <c r="Q285" s="12" t="s">
        <v>515</v>
      </c>
    </row>
    <row r="286" customFormat="false" ht="12.75" hidden="false" customHeight="false" outlineLevel="0" collapsed="false">
      <c r="C286" s="54" t="e">
        <f aca="false">OfficeComClient.Application.RowLink(Лист1!$421:$421)</f>
        <v>#NAME?</v>
      </c>
      <c r="N286" s="12" t="n">
        <v>411</v>
      </c>
      <c r="O286" s="12" t="s">
        <v>506</v>
      </c>
      <c r="P286" s="12" t="s">
        <v>135</v>
      </c>
      <c r="Q286" s="12" t="s">
        <v>515</v>
      </c>
      <c r="R286" s="12" t="s">
        <v>67</v>
      </c>
    </row>
    <row r="287" customFormat="false" ht="12.75" hidden="false" customHeight="false" outlineLevel="0" collapsed="false">
      <c r="C287" s="54" t="e">
        <f aca="false">OfficeComClient.Application.RowLink(Лист1!$422:$422)</f>
        <v>#NAME?</v>
      </c>
      <c r="N287" s="12" t="n">
        <v>412</v>
      </c>
      <c r="O287" s="12" t="s">
        <v>506</v>
      </c>
      <c r="P287" s="12" t="s">
        <v>135</v>
      </c>
      <c r="Q287" s="12" t="s">
        <v>620</v>
      </c>
    </row>
    <row r="288" customFormat="false" ht="12.75" hidden="false" customHeight="false" outlineLevel="0" collapsed="false">
      <c r="C288" s="54" t="e">
        <f aca="false">OfficeComClient.Application.RowLink(Лист1!$423:$423)</f>
        <v>#NAME?</v>
      </c>
      <c r="N288" s="12" t="n">
        <v>413</v>
      </c>
      <c r="O288" s="12" t="s">
        <v>506</v>
      </c>
      <c r="P288" s="12" t="s">
        <v>135</v>
      </c>
      <c r="Q288" s="12" t="s">
        <v>620</v>
      </c>
      <c r="R288" s="12" t="s">
        <v>67</v>
      </c>
    </row>
    <row r="289" customFormat="false" ht="12.75" hidden="false" customHeight="false" outlineLevel="0" collapsed="false">
      <c r="C289" s="54" t="e">
        <f aca="false">OfficeComClient.Application.RowLink(Лист1!$424:$424)</f>
        <v>#NAME?</v>
      </c>
      <c r="N289" s="12" t="n">
        <v>414</v>
      </c>
      <c r="O289" s="12" t="s">
        <v>506</v>
      </c>
      <c r="P289" s="12" t="s">
        <v>135</v>
      </c>
      <c r="Q289" s="12" t="s">
        <v>621</v>
      </c>
    </row>
    <row r="290" customFormat="false" ht="12.75" hidden="false" customHeight="false" outlineLevel="0" collapsed="false">
      <c r="C290" s="54" t="e">
        <f aca="false">OfficeComClient.Application.RowLink(Лист1!$425:$425)</f>
        <v>#NAME?</v>
      </c>
      <c r="N290" s="12" t="n">
        <v>415</v>
      </c>
      <c r="O290" s="12" t="s">
        <v>506</v>
      </c>
      <c r="P290" s="12" t="s">
        <v>135</v>
      </c>
      <c r="Q290" s="12" t="s">
        <v>621</v>
      </c>
      <c r="R290" s="12" t="s">
        <v>67</v>
      </c>
    </row>
    <row r="291" customFormat="false" ht="12.75" hidden="false" customHeight="false" outlineLevel="0" collapsed="false">
      <c r="C291" s="54" t="e">
        <f aca="false">OfficeComClient.Application.RowLink(Лист1!$426:$426)</f>
        <v>#NAME?</v>
      </c>
      <c r="N291" s="12" t="n">
        <v>416</v>
      </c>
      <c r="O291" s="12" t="s">
        <v>506</v>
      </c>
      <c r="P291" s="12" t="s">
        <v>135</v>
      </c>
      <c r="Q291" s="12" t="s">
        <v>622</v>
      </c>
    </row>
    <row r="292" customFormat="false" ht="12.75" hidden="false" customHeight="false" outlineLevel="0" collapsed="false">
      <c r="C292" s="54" t="e">
        <f aca="false">OfficeComClient.Application.RowLink(Лист1!$427:$427)</f>
        <v>#NAME?</v>
      </c>
      <c r="N292" s="12" t="n">
        <v>417</v>
      </c>
      <c r="O292" s="12" t="s">
        <v>506</v>
      </c>
      <c r="P292" s="12" t="s">
        <v>135</v>
      </c>
      <c r="Q292" s="12" t="s">
        <v>622</v>
      </c>
      <c r="R292" s="12" t="s">
        <v>67</v>
      </c>
    </row>
    <row r="293" customFormat="false" ht="12.75" hidden="false" customHeight="false" outlineLevel="0" collapsed="false">
      <c r="C293" s="54" t="e">
        <f aca="false">OfficeComClient.Application.RowLink(Лист1!$434:$434)</f>
        <v>#NAME?</v>
      </c>
      <c r="N293" s="12" t="n">
        <v>424</v>
      </c>
      <c r="O293" s="12" t="s">
        <v>506</v>
      </c>
      <c r="P293" s="12" t="s">
        <v>140</v>
      </c>
    </row>
    <row r="294" customFormat="false" ht="12.75" hidden="false" customHeight="false" outlineLevel="0" collapsed="false">
      <c r="C294" s="54" t="e">
        <f aca="false">OfficeComClient.Application.RowLink(Лист1!$435:$435)</f>
        <v>#NAME?</v>
      </c>
      <c r="N294" s="12" t="n">
        <v>425</v>
      </c>
      <c r="O294" s="12" t="s">
        <v>506</v>
      </c>
      <c r="P294" s="12" t="s">
        <v>140</v>
      </c>
      <c r="Q294" s="12" t="s">
        <v>623</v>
      </c>
    </row>
    <row r="295" customFormat="false" ht="12.75" hidden="false" customHeight="false" outlineLevel="0" collapsed="false">
      <c r="C295" s="54" t="e">
        <f aca="false">OfficeComClient.Application.RowLink(Лист1!$436:$436)</f>
        <v>#NAME?</v>
      </c>
      <c r="N295" s="12" t="n">
        <v>426</v>
      </c>
      <c r="O295" s="12" t="s">
        <v>506</v>
      </c>
      <c r="P295" s="12" t="s">
        <v>140</v>
      </c>
      <c r="Q295" s="12" t="s">
        <v>623</v>
      </c>
      <c r="R295" s="12" t="s">
        <v>418</v>
      </c>
    </row>
    <row r="296" customFormat="false" ht="12.75" hidden="false" customHeight="false" outlineLevel="0" collapsed="false">
      <c r="C296" s="54" t="e">
        <f aca="false">OfficeComClient.Application.RowLink(Лист1!$437:$437)</f>
        <v>#NAME?</v>
      </c>
      <c r="N296" s="12" t="n">
        <v>427</v>
      </c>
      <c r="O296" s="12" t="s">
        <v>506</v>
      </c>
      <c r="P296" s="12" t="s">
        <v>140</v>
      </c>
      <c r="Q296" s="12" t="s">
        <v>624</v>
      </c>
    </row>
    <row r="297" customFormat="false" ht="12.75" hidden="false" customHeight="false" outlineLevel="0" collapsed="false">
      <c r="C297" s="54" t="e">
        <f aca="false">OfficeComClient.Application.RowLink(Лист1!$438:$438)</f>
        <v>#NAME?</v>
      </c>
      <c r="N297" s="12" t="n">
        <v>428</v>
      </c>
      <c r="O297" s="12" t="s">
        <v>506</v>
      </c>
      <c r="P297" s="12" t="s">
        <v>140</v>
      </c>
      <c r="Q297" s="12" t="s">
        <v>624</v>
      </c>
      <c r="R297" s="12" t="s">
        <v>124</v>
      </c>
    </row>
    <row r="298" customFormat="false" ht="12.75" hidden="false" customHeight="false" outlineLevel="0" collapsed="false">
      <c r="C298" s="54" t="e">
        <f aca="false">OfficeComClient.Application.RowLink(Лист1!$439:$439)</f>
        <v>#NAME?</v>
      </c>
      <c r="N298" s="12" t="n">
        <v>429</v>
      </c>
      <c r="O298" s="12" t="s">
        <v>506</v>
      </c>
      <c r="P298" s="12" t="s">
        <v>140</v>
      </c>
      <c r="Q298" s="12" t="s">
        <v>624</v>
      </c>
      <c r="R298" s="12" t="s">
        <v>39</v>
      </c>
    </row>
    <row r="299" customFormat="false" ht="12.75" hidden="false" customHeight="false" outlineLevel="0" collapsed="false">
      <c r="C299" s="54" t="e">
        <f aca="false">OfficeComClient.Application.RowLink(Лист1!$440:$440)</f>
        <v>#NAME?</v>
      </c>
      <c r="N299" s="12" t="n">
        <v>430</v>
      </c>
      <c r="O299" s="12" t="s">
        <v>506</v>
      </c>
      <c r="P299" s="12" t="s">
        <v>421</v>
      </c>
    </row>
    <row r="300" customFormat="false" ht="12.75" hidden="false" customHeight="false" outlineLevel="0" collapsed="false">
      <c r="C300" s="54" t="e">
        <f aca="false">OfficeComClient.Application.RowLink(Лист1!$441:$441)</f>
        <v>#NAME?</v>
      </c>
      <c r="N300" s="12" t="n">
        <v>431</v>
      </c>
      <c r="O300" s="12" t="s">
        <v>506</v>
      </c>
      <c r="P300" s="12" t="s">
        <v>421</v>
      </c>
      <c r="Q300" s="12" t="s">
        <v>511</v>
      </c>
    </row>
    <row r="301" customFormat="false" ht="12.75" hidden="false" customHeight="false" outlineLevel="0" collapsed="false">
      <c r="C301" s="54" t="e">
        <f aca="false">OfficeComClient.Application.RowLink(Лист1!$442:$442)</f>
        <v>#NAME?</v>
      </c>
      <c r="N301" s="12" t="n">
        <v>432</v>
      </c>
      <c r="O301" s="12" t="s">
        <v>506</v>
      </c>
      <c r="P301" s="12" t="s">
        <v>421</v>
      </c>
      <c r="Q301" s="12" t="s">
        <v>625</v>
      </c>
    </row>
    <row r="302" customFormat="false" ht="12.75" hidden="false" customHeight="false" outlineLevel="0" collapsed="false">
      <c r="C302" s="54" t="e">
        <f aca="false">OfficeComClient.Application.RowLink(Лист1!$443:$443)</f>
        <v>#NAME?</v>
      </c>
      <c r="N302" s="12" t="n">
        <v>433</v>
      </c>
      <c r="O302" s="12" t="s">
        <v>506</v>
      </c>
      <c r="P302" s="12" t="s">
        <v>421</v>
      </c>
      <c r="Q302" s="12" t="s">
        <v>625</v>
      </c>
      <c r="R302" s="12" t="s">
        <v>39</v>
      </c>
    </row>
    <row r="303" customFormat="false" ht="12.75" hidden="false" customHeight="false" outlineLevel="0" collapsed="false">
      <c r="C303" s="54" t="e">
        <f aca="false">OfficeComClient.Application.RowLink(Лист1!$444:$444)</f>
        <v>#NAME?</v>
      </c>
      <c r="N303" s="12" t="n">
        <v>434</v>
      </c>
      <c r="O303" s="12" t="s">
        <v>506</v>
      </c>
      <c r="P303" s="12" t="s">
        <v>200</v>
      </c>
    </row>
    <row r="304" customFormat="false" ht="12.75" hidden="false" customHeight="false" outlineLevel="0" collapsed="false">
      <c r="C304" s="54" t="e">
        <f aca="false">OfficeComClient.Application.RowLink(Лист1!$445:$445)</f>
        <v>#NAME?</v>
      </c>
      <c r="N304" s="12" t="n">
        <v>435</v>
      </c>
      <c r="O304" s="12" t="s">
        <v>506</v>
      </c>
      <c r="P304" s="12" t="s">
        <v>428</v>
      </c>
    </row>
    <row r="305" customFormat="false" ht="12.75" hidden="false" customHeight="false" outlineLevel="0" collapsed="false">
      <c r="C305" s="54" t="e">
        <f aca="false">OfficeComClient.Application.RowLink(Лист1!$446:$446)</f>
        <v>#NAME?</v>
      </c>
      <c r="N305" s="12" t="n">
        <v>436</v>
      </c>
      <c r="O305" s="12" t="s">
        <v>506</v>
      </c>
      <c r="P305" s="12" t="s">
        <v>428</v>
      </c>
      <c r="Q305" s="12" t="s">
        <v>511</v>
      </c>
    </row>
    <row r="306" customFormat="false" ht="12.75" hidden="false" customHeight="false" outlineLevel="0" collapsed="false">
      <c r="C306" s="54" t="e">
        <f aca="false">OfficeComClient.Application.RowLink(Лист1!$447:$447)</f>
        <v>#NAME?</v>
      </c>
      <c r="N306" s="12" t="n">
        <v>437</v>
      </c>
      <c r="O306" s="12" t="s">
        <v>506</v>
      </c>
      <c r="P306" s="12" t="s">
        <v>428</v>
      </c>
      <c r="Q306" s="12" t="s">
        <v>626</v>
      </c>
    </row>
    <row r="307" customFormat="false" ht="12.75" hidden="false" customHeight="false" outlineLevel="0" collapsed="false">
      <c r="C307" s="54" t="e">
        <f aca="false">OfficeComClient.Application.RowLink(Лист1!$448:$448)</f>
        <v>#NAME?</v>
      </c>
      <c r="N307" s="12" t="n">
        <v>438</v>
      </c>
      <c r="O307" s="12" t="s">
        <v>506</v>
      </c>
      <c r="P307" s="12" t="s">
        <v>428</v>
      </c>
      <c r="Q307" s="12" t="s">
        <v>626</v>
      </c>
      <c r="R307" s="12" t="s">
        <v>39</v>
      </c>
    </row>
    <row r="308" customFormat="false" ht="12.75" hidden="false" customHeight="false" outlineLevel="0" collapsed="false">
      <c r="C308" s="54" t="e">
        <f aca="false">OfficeComClient.Application.RowLink(Лист1!$449:$449)</f>
        <v>#NAME?</v>
      </c>
      <c r="N308" s="12" t="n">
        <v>439</v>
      </c>
      <c r="O308" s="12" t="s">
        <v>627</v>
      </c>
    </row>
    <row r="309" customFormat="false" ht="12.75" hidden="false" customHeight="false" outlineLevel="0" collapsed="false">
      <c r="C309" s="54" t="e">
        <f aca="false">OfficeComClient.Application.RowLink(Лист1!$450:$450)</f>
        <v>#NAME?</v>
      </c>
      <c r="N309" s="12" t="n">
        <v>440</v>
      </c>
      <c r="O309" s="12" t="s">
        <v>627</v>
      </c>
      <c r="P309" s="12" t="s">
        <v>33</v>
      </c>
    </row>
    <row r="310" customFormat="false" ht="12.75" hidden="false" customHeight="false" outlineLevel="0" collapsed="false">
      <c r="C310" s="54" t="e">
        <f aca="false">OfficeComClient.Application.RowLink(Лист1!$451:$451)</f>
        <v>#NAME?</v>
      </c>
      <c r="N310" s="12" t="n">
        <v>441</v>
      </c>
      <c r="O310" s="12" t="s">
        <v>627</v>
      </c>
      <c r="P310" s="12" t="s">
        <v>434</v>
      </c>
    </row>
    <row r="311" customFormat="false" ht="12.75" hidden="false" customHeight="false" outlineLevel="0" collapsed="false">
      <c r="C311" s="54" t="e">
        <f aca="false">OfficeComClient.Application.RowLink(Лист1!$452:$452)</f>
        <v>#NAME?</v>
      </c>
      <c r="N311" s="12" t="n">
        <v>442</v>
      </c>
      <c r="O311" s="12" t="s">
        <v>627</v>
      </c>
      <c r="P311" s="12" t="s">
        <v>434</v>
      </c>
      <c r="Q311" s="12" t="s">
        <v>507</v>
      </c>
    </row>
    <row r="312" customFormat="false" ht="12.75" hidden="false" customHeight="false" outlineLevel="0" collapsed="false">
      <c r="C312" s="54" t="e">
        <f aca="false">OfficeComClient.Application.RowLink(Лист1!$453:$453)</f>
        <v>#NAME?</v>
      </c>
      <c r="N312" s="12" t="n">
        <v>443</v>
      </c>
      <c r="O312" s="12" t="s">
        <v>627</v>
      </c>
      <c r="P312" s="12" t="s">
        <v>434</v>
      </c>
      <c r="Q312" s="12" t="s">
        <v>508</v>
      </c>
    </row>
    <row r="313" customFormat="false" ht="12.75" hidden="false" customHeight="false" outlineLevel="0" collapsed="false">
      <c r="C313" s="54" t="e">
        <f aca="false">OfficeComClient.Application.RowLink(Лист1!$454:$454)</f>
        <v>#NAME?</v>
      </c>
      <c r="N313" s="12" t="n">
        <v>444</v>
      </c>
      <c r="O313" s="12" t="s">
        <v>627</v>
      </c>
      <c r="P313" s="12" t="s">
        <v>434</v>
      </c>
      <c r="Q313" s="12" t="s">
        <v>509</v>
      </c>
    </row>
    <row r="314" customFormat="false" ht="12.75" hidden="false" customHeight="false" outlineLevel="0" collapsed="false">
      <c r="C314" s="54" t="e">
        <f aca="false">OfficeComClient.Application.RowLink(Лист1!$455:$455)</f>
        <v>#NAME?</v>
      </c>
      <c r="N314" s="12" t="n">
        <v>445</v>
      </c>
      <c r="O314" s="12" t="s">
        <v>627</v>
      </c>
      <c r="P314" s="12" t="s">
        <v>434</v>
      </c>
      <c r="Q314" s="12" t="s">
        <v>509</v>
      </c>
      <c r="R314" s="12" t="s">
        <v>124</v>
      </c>
    </row>
    <row r="315" customFormat="false" ht="12.75" hidden="false" customHeight="false" outlineLevel="0" collapsed="false">
      <c r="C315" s="54" t="e">
        <f aca="false">OfficeComClient.Application.RowLink(Лист1!$456:$456)</f>
        <v>#NAME?</v>
      </c>
      <c r="N315" s="12" t="n">
        <v>446</v>
      </c>
      <c r="O315" s="12" t="s">
        <v>627</v>
      </c>
      <c r="P315" s="12" t="s">
        <v>434</v>
      </c>
      <c r="Q315" s="12" t="s">
        <v>509</v>
      </c>
      <c r="R315" s="12" t="s">
        <v>162</v>
      </c>
    </row>
    <row r="316" customFormat="false" ht="12.75" hidden="false" customHeight="false" outlineLevel="0" collapsed="false">
      <c r="C316" s="54" t="e">
        <f aca="false">OfficeComClient.Application.RowLink(Лист1!$457:$457)</f>
        <v>#NAME?</v>
      </c>
      <c r="N316" s="12" t="n">
        <v>447</v>
      </c>
      <c r="O316" s="12" t="s">
        <v>627</v>
      </c>
      <c r="P316" s="12" t="s">
        <v>434</v>
      </c>
      <c r="Q316" s="12" t="s">
        <v>509</v>
      </c>
      <c r="R316" s="12" t="s">
        <v>65</v>
      </c>
    </row>
    <row r="317" customFormat="false" ht="12.75" hidden="false" customHeight="false" outlineLevel="0" collapsed="false">
      <c r="C317" s="54" t="e">
        <f aca="false">OfficeComClient.Application.RowLink(Лист1!$458:$458)</f>
        <v>#NAME?</v>
      </c>
      <c r="N317" s="12" t="n">
        <v>448</v>
      </c>
      <c r="O317" s="12" t="s">
        <v>627</v>
      </c>
      <c r="P317" s="12" t="s">
        <v>434</v>
      </c>
      <c r="Q317" s="12" t="s">
        <v>509</v>
      </c>
      <c r="R317" s="12" t="s">
        <v>39</v>
      </c>
    </row>
    <row r="318" customFormat="false" ht="12.75" hidden="false" customHeight="false" outlineLevel="0" collapsed="false">
      <c r="C318" s="54" t="e">
        <f aca="false">OfficeComClient.Application.RowLink(Лист1!$459:$459)</f>
        <v>#NAME?</v>
      </c>
      <c r="N318" s="12" t="n">
        <v>449</v>
      </c>
      <c r="O318" s="12" t="s">
        <v>627</v>
      </c>
      <c r="P318" s="12" t="s">
        <v>434</v>
      </c>
      <c r="Q318" s="12" t="s">
        <v>509</v>
      </c>
      <c r="R318" s="12" t="s">
        <v>82</v>
      </c>
    </row>
    <row r="319" customFormat="false" ht="12.75" hidden="false" customHeight="false" outlineLevel="0" collapsed="false">
      <c r="C319" s="54" t="e">
        <f aca="false">OfficeComClient.Application.RowLink(Лист1!$464:$464)</f>
        <v>#NAME?</v>
      </c>
      <c r="N319" s="12" t="n">
        <v>454</v>
      </c>
      <c r="O319" s="12" t="s">
        <v>627</v>
      </c>
      <c r="P319" s="12" t="s">
        <v>434</v>
      </c>
      <c r="Q319" s="12" t="s">
        <v>511</v>
      </c>
    </row>
    <row r="320" customFormat="false" ht="12.75" hidden="false" customHeight="false" outlineLevel="0" collapsed="false">
      <c r="C320" s="54" t="e">
        <f aca="false">OfficeComClient.Application.RowLink(Лист1!$465:$465)</f>
        <v>#NAME?</v>
      </c>
      <c r="N320" s="12" t="n">
        <v>455</v>
      </c>
      <c r="O320" s="12" t="s">
        <v>627</v>
      </c>
      <c r="P320" s="12" t="s">
        <v>434</v>
      </c>
      <c r="Q320" s="12" t="s">
        <v>628</v>
      </c>
    </row>
    <row r="321" customFormat="false" ht="12.75" hidden="false" customHeight="false" outlineLevel="0" collapsed="false">
      <c r="C321" s="54" t="e">
        <f aca="false">OfficeComClient.Application.RowLink(Лист1!$466:$466)</f>
        <v>#NAME?</v>
      </c>
      <c r="N321" s="12" t="n">
        <v>456</v>
      </c>
      <c r="O321" s="12" t="s">
        <v>627</v>
      </c>
      <c r="P321" s="12" t="s">
        <v>434</v>
      </c>
      <c r="Q321" s="12" t="s">
        <v>628</v>
      </c>
      <c r="R321" s="12" t="s">
        <v>39</v>
      </c>
    </row>
    <row r="322" customFormat="false" ht="12.75" hidden="false" customHeight="false" outlineLevel="0" collapsed="false">
      <c r="C322" s="54" t="e">
        <f aca="false">OfficeComClient.Application.RowLink(Лист1!$460:$460)</f>
        <v>#NAME?</v>
      </c>
      <c r="N322" s="12" t="n">
        <v>450</v>
      </c>
      <c r="O322" s="12" t="s">
        <v>627</v>
      </c>
      <c r="P322" s="12" t="s">
        <v>434</v>
      </c>
      <c r="Q322" s="12" t="s">
        <v>629</v>
      </c>
    </row>
    <row r="323" customFormat="false" ht="12.75" hidden="false" customHeight="false" outlineLevel="0" collapsed="false">
      <c r="C323" s="54" t="e">
        <f aca="false">OfficeComClient.Application.RowLink(Лист1!$461:$461)</f>
        <v>#NAME?</v>
      </c>
      <c r="N323" s="12" t="n">
        <v>451</v>
      </c>
      <c r="O323" s="12" t="s">
        <v>627</v>
      </c>
      <c r="P323" s="12" t="s">
        <v>434</v>
      </c>
      <c r="Q323" s="12" t="s">
        <v>629</v>
      </c>
      <c r="R323" s="12" t="s">
        <v>124</v>
      </c>
    </row>
    <row r="324" customFormat="false" ht="12.75" hidden="false" customHeight="false" outlineLevel="0" collapsed="false">
      <c r="C324" s="54" t="e">
        <f aca="false">OfficeComClient.Application.RowLink(Лист1!$462:$462)</f>
        <v>#NAME?</v>
      </c>
      <c r="N324" s="12" t="n">
        <v>452</v>
      </c>
      <c r="O324" s="12" t="s">
        <v>627</v>
      </c>
      <c r="P324" s="12" t="s">
        <v>434</v>
      </c>
      <c r="Q324" s="12" t="s">
        <v>522</v>
      </c>
    </row>
    <row r="325" customFormat="false" ht="12.75" hidden="false" customHeight="false" outlineLevel="0" collapsed="false">
      <c r="C325" s="54" t="e">
        <f aca="false">OfficeComClient.Application.RowLink(Лист1!$463:$463)</f>
        <v>#NAME?</v>
      </c>
      <c r="N325" s="12" t="n">
        <v>453</v>
      </c>
      <c r="O325" s="12" t="s">
        <v>627</v>
      </c>
      <c r="P325" s="12" t="s">
        <v>434</v>
      </c>
      <c r="Q325" s="12" t="s">
        <v>522</v>
      </c>
      <c r="R325" s="12" t="s">
        <v>55</v>
      </c>
    </row>
    <row r="326" customFormat="false" ht="12.75" hidden="false" customHeight="false" outlineLevel="0" collapsed="false">
      <c r="C326" s="54" t="e">
        <f aca="false">OfficeComClient.Application.RowLink(Лист1!$467:$467)</f>
        <v>#NAME?</v>
      </c>
      <c r="N326" s="12" t="n">
        <v>457</v>
      </c>
      <c r="O326" s="12" t="s">
        <v>627</v>
      </c>
      <c r="P326" s="12" t="s">
        <v>76</v>
      </c>
    </row>
    <row r="327" customFormat="false" ht="12.75" hidden="false" customHeight="false" outlineLevel="0" collapsed="false">
      <c r="C327" s="54" t="e">
        <f aca="false">OfficeComClient.Application.RowLink(Лист1!$468:$468)</f>
        <v>#NAME?</v>
      </c>
      <c r="N327" s="12" t="n">
        <v>458</v>
      </c>
      <c r="O327" s="12" t="s">
        <v>627</v>
      </c>
      <c r="P327" s="12" t="s">
        <v>442</v>
      </c>
    </row>
    <row r="328" customFormat="false" ht="12.75" hidden="false" customHeight="false" outlineLevel="0" collapsed="false">
      <c r="C328" s="54" t="e">
        <f aca="false">OfficeComClient.Application.RowLink(Лист1!$469:$469)</f>
        <v>#NAME?</v>
      </c>
      <c r="N328" s="12" t="n">
        <v>459</v>
      </c>
      <c r="O328" s="12" t="s">
        <v>627</v>
      </c>
      <c r="P328" s="12" t="s">
        <v>442</v>
      </c>
      <c r="Q328" s="12" t="s">
        <v>630</v>
      </c>
    </row>
    <row r="329" customFormat="false" ht="12.75" hidden="false" customHeight="false" outlineLevel="0" collapsed="false">
      <c r="C329" s="54" t="e">
        <f aca="false">OfficeComClient.Application.RowLink(Лист1!$470:$470)</f>
        <v>#NAME?</v>
      </c>
      <c r="N329" s="12" t="n">
        <v>460</v>
      </c>
      <c r="O329" s="12" t="s">
        <v>627</v>
      </c>
      <c r="P329" s="12" t="s">
        <v>442</v>
      </c>
      <c r="Q329" s="12" t="s">
        <v>630</v>
      </c>
      <c r="R329" s="12" t="s">
        <v>631</v>
      </c>
    </row>
    <row r="330" customFormat="false" ht="12.75" hidden="false" customHeight="false" outlineLevel="0" collapsed="false">
      <c r="C330" s="54" t="e">
        <f aca="false">OfficeComClient.Application.RowLink(Лист1!$471:$471)</f>
        <v>#NAME?</v>
      </c>
      <c r="N330" s="12" t="n">
        <v>461</v>
      </c>
      <c r="O330" s="12" t="s">
        <v>627</v>
      </c>
      <c r="P330" s="12" t="s">
        <v>142</v>
      </c>
    </row>
    <row r="331" customFormat="false" ht="12.75" hidden="false" customHeight="false" outlineLevel="0" collapsed="false">
      <c r="C331" s="54" t="e">
        <f aca="false">OfficeComClient.Application.RowLink(Лист1!$472:$472)</f>
        <v>#NAME?</v>
      </c>
      <c r="N331" s="12" t="n">
        <v>462</v>
      </c>
      <c r="O331" s="12" t="s">
        <v>627</v>
      </c>
      <c r="P331" s="12" t="s">
        <v>242</v>
      </c>
    </row>
    <row r="332" customFormat="false" ht="12.75" hidden="false" customHeight="false" outlineLevel="0" collapsed="false">
      <c r="C332" s="54" t="e">
        <f aca="false">OfficeComClient.Application.RowLink(Лист1!$473:$473)</f>
        <v>#NAME?</v>
      </c>
      <c r="N332" s="12" t="n">
        <v>463</v>
      </c>
      <c r="O332" s="12" t="s">
        <v>627</v>
      </c>
      <c r="P332" s="12" t="s">
        <v>242</v>
      </c>
      <c r="Q332" s="12" t="s">
        <v>542</v>
      </c>
    </row>
    <row r="333" customFormat="false" ht="12.75" hidden="false" customHeight="false" outlineLevel="0" collapsed="false">
      <c r="C333" s="54" t="e">
        <f aca="false">OfficeComClient.Application.RowLink(Лист1!$474:$474)</f>
        <v>#NAME?</v>
      </c>
      <c r="N333" s="12" t="n">
        <v>464</v>
      </c>
      <c r="O333" s="12" t="s">
        <v>627</v>
      </c>
      <c r="P333" s="12" t="s">
        <v>242</v>
      </c>
      <c r="Q333" s="12" t="s">
        <v>543</v>
      </c>
    </row>
    <row r="334" customFormat="false" ht="12.75" hidden="false" customHeight="false" outlineLevel="0" collapsed="false">
      <c r="C334" s="54" t="e">
        <f aca="false">OfficeComClient.Application.RowLink(Лист1!$475:$475)</f>
        <v>#NAME?</v>
      </c>
      <c r="N334" s="12" t="n">
        <v>465</v>
      </c>
      <c r="O334" s="12" t="s">
        <v>627</v>
      </c>
      <c r="P334" s="12" t="s">
        <v>242</v>
      </c>
      <c r="Q334" s="12" t="s">
        <v>544</v>
      </c>
    </row>
    <row r="335" customFormat="false" ht="12.75" hidden="false" customHeight="false" outlineLevel="0" collapsed="false">
      <c r="C335" s="54" t="e">
        <f aca="false">OfficeComClient.Application.RowLink(Лист1!$476:$476)</f>
        <v>#NAME?</v>
      </c>
      <c r="N335" s="12" t="n">
        <v>466</v>
      </c>
      <c r="O335" s="12" t="s">
        <v>627</v>
      </c>
      <c r="P335" s="12" t="s">
        <v>242</v>
      </c>
      <c r="Q335" s="12" t="s">
        <v>544</v>
      </c>
      <c r="R335" s="12" t="s">
        <v>631</v>
      </c>
    </row>
    <row r="336" customFormat="false" ht="12.75" hidden="false" customHeight="false" outlineLevel="0" collapsed="false">
      <c r="C336" s="54" t="e">
        <f aca="false">OfficeComClient.Application.RowLink(Лист1!$477:$477)</f>
        <v>#NAME?</v>
      </c>
      <c r="N336" s="12" t="n">
        <v>467</v>
      </c>
      <c r="O336" s="12" t="s">
        <v>627</v>
      </c>
      <c r="P336" s="12" t="s">
        <v>165</v>
      </c>
    </row>
    <row r="337" customFormat="false" ht="12.75" hidden="false" customHeight="false" outlineLevel="0" collapsed="false">
      <c r="C337" s="54" t="e">
        <f aca="false">OfficeComClient.Application.RowLink(Лист1!$478:$478)</f>
        <v>#NAME?</v>
      </c>
      <c r="N337" s="12" t="n">
        <v>468</v>
      </c>
      <c r="O337" s="12" t="s">
        <v>627</v>
      </c>
      <c r="P337" s="12" t="s">
        <v>450</v>
      </c>
    </row>
    <row r="338" customFormat="false" ht="12.75" hidden="false" customHeight="false" outlineLevel="0" collapsed="false">
      <c r="C338" s="54" t="e">
        <f aca="false">OfficeComClient.Application.RowLink(Лист1!$479:$479)</f>
        <v>#NAME?</v>
      </c>
      <c r="N338" s="12" t="n">
        <v>469</v>
      </c>
      <c r="O338" s="12" t="s">
        <v>627</v>
      </c>
      <c r="P338" s="12" t="s">
        <v>450</v>
      </c>
      <c r="Q338" s="12" t="s">
        <v>632</v>
      </c>
    </row>
    <row r="339" customFormat="false" ht="12.75" hidden="false" customHeight="false" outlineLevel="0" collapsed="false">
      <c r="C339" s="54" t="e">
        <f aca="false">OfficeComClient.Application.RowLink(Лист1!$480:$480)</f>
        <v>#NAME?</v>
      </c>
      <c r="N339" s="12" t="n">
        <v>470</v>
      </c>
      <c r="O339" s="12" t="s">
        <v>627</v>
      </c>
      <c r="P339" s="12" t="s">
        <v>450</v>
      </c>
      <c r="Q339" s="12" t="s">
        <v>633</v>
      </c>
    </row>
    <row r="340" customFormat="false" ht="12.75" hidden="false" customHeight="false" outlineLevel="0" collapsed="false">
      <c r="C340" s="54" t="e">
        <f aca="false">OfficeComClient.Application.RowLink(Лист1!$481:$481)</f>
        <v>#NAME?</v>
      </c>
      <c r="N340" s="12" t="n">
        <v>471</v>
      </c>
      <c r="O340" s="12" t="s">
        <v>627</v>
      </c>
      <c r="P340" s="12" t="s">
        <v>450</v>
      </c>
      <c r="Q340" s="12" t="s">
        <v>633</v>
      </c>
      <c r="R340" s="12" t="s">
        <v>634</v>
      </c>
    </row>
    <row r="341" customFormat="false" ht="12.75" hidden="false" customHeight="false" outlineLevel="0" collapsed="false">
      <c r="C341" s="54" t="e">
        <f aca="false">OfficeComClient.Application.RowLink(Лист1!$482:$482)</f>
        <v>#NAME?</v>
      </c>
      <c r="N341" s="12" t="n">
        <v>472</v>
      </c>
      <c r="O341" s="12" t="s">
        <v>627</v>
      </c>
      <c r="P341" s="12" t="s">
        <v>450</v>
      </c>
      <c r="Q341" s="12" t="s">
        <v>633</v>
      </c>
      <c r="R341" s="12" t="s">
        <v>635</v>
      </c>
    </row>
    <row r="342" customFormat="false" ht="12.75" hidden="false" customHeight="false" outlineLevel="0" collapsed="false">
      <c r="C342" s="54" t="e">
        <f aca="false">OfficeComClient.Application.RowLink(Лист1!$483:$483)</f>
        <v>#NAME?</v>
      </c>
      <c r="N342" s="12" t="n">
        <v>473</v>
      </c>
      <c r="O342" s="12" t="s">
        <v>627</v>
      </c>
      <c r="P342" s="12" t="s">
        <v>462</v>
      </c>
    </row>
    <row r="343" customFormat="false" ht="12.75" hidden="false" customHeight="false" outlineLevel="0" collapsed="false">
      <c r="C343" s="54" t="e">
        <f aca="false">OfficeComClient.Application.RowLink(Лист1!$484:$484)</f>
        <v>#NAME?</v>
      </c>
      <c r="N343" s="12" t="n">
        <v>474</v>
      </c>
      <c r="O343" s="12" t="s">
        <v>627</v>
      </c>
      <c r="P343" s="12" t="s">
        <v>463</v>
      </c>
    </row>
    <row r="344" customFormat="false" ht="12.75" hidden="false" customHeight="false" outlineLevel="0" collapsed="false">
      <c r="C344" s="54" t="e">
        <f aca="false">OfficeComClient.Application.RowLink(Лист1!$485:$485)</f>
        <v>#NAME?</v>
      </c>
      <c r="N344" s="12" t="n">
        <v>475</v>
      </c>
      <c r="O344" s="12" t="s">
        <v>627</v>
      </c>
      <c r="P344" s="12" t="s">
        <v>463</v>
      </c>
      <c r="Q344" s="12" t="s">
        <v>636</v>
      </c>
    </row>
    <row r="345" customFormat="false" ht="12.75" hidden="false" customHeight="false" outlineLevel="0" collapsed="false">
      <c r="C345" s="54" t="e">
        <f aca="false">OfficeComClient.Application.RowLink(Лист1!$486:$486)</f>
        <v>#NAME?</v>
      </c>
      <c r="N345" s="12" t="n">
        <v>476</v>
      </c>
      <c r="O345" s="12" t="s">
        <v>627</v>
      </c>
      <c r="P345" s="12" t="s">
        <v>463</v>
      </c>
      <c r="Q345" s="12" t="s">
        <v>636</v>
      </c>
      <c r="R345" s="12" t="s">
        <v>468</v>
      </c>
    </row>
    <row r="346" customFormat="false" ht="12.75" hidden="false" customHeight="false" outlineLevel="0" collapsed="false">
      <c r="C346" s="54" t="e">
        <f aca="false">OfficeComClient.Application.RowLink(Лист1!$487:$487)</f>
        <v>#NAME?</v>
      </c>
      <c r="N346" s="12" t="n">
        <v>477</v>
      </c>
      <c r="O346" s="12" t="s">
        <v>627</v>
      </c>
      <c r="P346" s="12" t="s">
        <v>463</v>
      </c>
      <c r="Q346" s="12" t="s">
        <v>637</v>
      </c>
    </row>
    <row r="347" customFormat="false" ht="12.75" hidden="false" customHeight="false" outlineLevel="0" collapsed="false">
      <c r="C347" s="54" t="e">
        <f aca="false">OfficeComClient.Application.RowLink(Лист1!$488:$488)</f>
        <v>#NAME?</v>
      </c>
      <c r="N347" s="12" t="n">
        <v>478</v>
      </c>
      <c r="O347" s="12" t="s">
        <v>627</v>
      </c>
      <c r="P347" s="12" t="s">
        <v>463</v>
      </c>
      <c r="Q347" s="12" t="s">
        <v>637</v>
      </c>
      <c r="R347" s="12" t="s">
        <v>468</v>
      </c>
    </row>
    <row r="348" customFormat="false" ht="12.75" hidden="false" customHeight="false" outlineLevel="0" collapsed="false">
      <c r="C348" s="54" t="e">
        <f aca="false">OfficeComClient.Application.RowLink(Лист1!$489:$489)</f>
        <v>#NAME?</v>
      </c>
      <c r="N348" s="12" t="n">
        <v>479</v>
      </c>
      <c r="O348" s="12" t="s">
        <v>627</v>
      </c>
      <c r="P348" s="12" t="s">
        <v>471</v>
      </c>
    </row>
    <row r="349" customFormat="false" ht="12.75" hidden="false" customHeight="false" outlineLevel="0" collapsed="false">
      <c r="C349" s="54" t="e">
        <f aca="false">OfficeComClient.Application.RowLink(Лист1!$490:$490)</f>
        <v>#NAME?</v>
      </c>
      <c r="N349" s="12" t="n">
        <v>480</v>
      </c>
      <c r="O349" s="12" t="s">
        <v>627</v>
      </c>
      <c r="P349" s="12" t="s">
        <v>471</v>
      </c>
      <c r="Q349" s="12" t="s">
        <v>522</v>
      </c>
    </row>
    <row r="350" customFormat="false" ht="12.75" hidden="false" customHeight="false" outlineLevel="0" collapsed="false">
      <c r="C350" s="54" t="e">
        <f aca="false">OfficeComClient.Application.RowLink(Лист1!$491:$491)</f>
        <v>#NAME?</v>
      </c>
      <c r="N350" s="12" t="n">
        <v>481</v>
      </c>
      <c r="O350" s="12" t="s">
        <v>627</v>
      </c>
      <c r="P350" s="12" t="s">
        <v>471</v>
      </c>
      <c r="Q350" s="12" t="s">
        <v>522</v>
      </c>
      <c r="R350" s="12" t="s">
        <v>474</v>
      </c>
    </row>
    <row r="351" customFormat="false" ht="12.75" hidden="false" customHeight="false" outlineLevel="0" collapsed="false">
      <c r="C351" s="54" t="e">
        <f aca="false">OfficeComClient.Application.RowLink(Лист1!$135:$135)</f>
        <v>#NAME?</v>
      </c>
      <c r="N351" s="12" t="n">
        <v>125</v>
      </c>
      <c r="O351" s="12" t="s">
        <v>638</v>
      </c>
    </row>
    <row r="352" customFormat="false" ht="12.75" hidden="false" customHeight="false" outlineLevel="0" collapsed="false">
      <c r="C352" s="54" t="e">
        <f aca="false">OfficeComClient.Application.RowLink(Лист1!$136:$136)</f>
        <v>#NAME?</v>
      </c>
      <c r="N352" s="12" t="n">
        <v>126</v>
      </c>
      <c r="O352" s="12" t="s">
        <v>638</v>
      </c>
      <c r="P352" s="12" t="s">
        <v>33</v>
      </c>
    </row>
    <row r="353" customFormat="false" ht="12.75" hidden="false" customHeight="false" outlineLevel="0" collapsed="false">
      <c r="C353" s="54" t="e">
        <f aca="false">OfficeComClient.Application.RowLink(Лист1!$137:$137)</f>
        <v>#NAME?</v>
      </c>
      <c r="N353" s="12" t="n">
        <v>127</v>
      </c>
      <c r="O353" s="12" t="s">
        <v>638</v>
      </c>
      <c r="P353" s="12" t="s">
        <v>155</v>
      </c>
    </row>
    <row r="354" customFormat="false" ht="12.75" hidden="false" customHeight="false" outlineLevel="0" collapsed="false">
      <c r="C354" s="54" t="e">
        <f aca="false">OfficeComClient.Application.RowLink(Лист1!$138:$138)</f>
        <v>#NAME?</v>
      </c>
      <c r="N354" s="12" t="n">
        <v>128</v>
      </c>
      <c r="O354" s="12" t="s">
        <v>638</v>
      </c>
      <c r="P354" s="12" t="s">
        <v>155</v>
      </c>
      <c r="Q354" s="12" t="s">
        <v>507</v>
      </c>
    </row>
    <row r="355" customFormat="false" ht="12.75" hidden="false" customHeight="false" outlineLevel="0" collapsed="false">
      <c r="C355" s="54" t="e">
        <f aca="false">OfficeComClient.Application.RowLink(Лист1!$139:$139)</f>
        <v>#NAME?</v>
      </c>
      <c r="N355" s="12" t="n">
        <v>129</v>
      </c>
      <c r="O355" s="12" t="s">
        <v>638</v>
      </c>
      <c r="P355" s="12" t="s">
        <v>155</v>
      </c>
      <c r="Q355" s="12" t="s">
        <v>639</v>
      </c>
    </row>
    <row r="356" customFormat="false" ht="12.75" hidden="false" customHeight="false" outlineLevel="0" collapsed="false">
      <c r="C356" s="54" t="e">
        <f aca="false">OfficeComClient.Application.RowLink(Лист1!$140:$140)</f>
        <v>#NAME?</v>
      </c>
      <c r="N356" s="12" t="n">
        <v>130</v>
      </c>
      <c r="O356" s="12" t="s">
        <v>638</v>
      </c>
      <c r="P356" s="12" t="s">
        <v>155</v>
      </c>
      <c r="Q356" s="12" t="s">
        <v>639</v>
      </c>
      <c r="R356" s="12" t="s">
        <v>124</v>
      </c>
    </row>
    <row r="357" customFormat="false" ht="12.75" hidden="false" customHeight="false" outlineLevel="0" collapsed="false">
      <c r="C357" s="54" t="e">
        <f aca="false">OfficeComClient.Application.RowLink(Лист1!$141:$141)</f>
        <v>#NAME?</v>
      </c>
      <c r="N357" s="12" t="n">
        <v>131</v>
      </c>
      <c r="O357" s="12" t="s">
        <v>638</v>
      </c>
      <c r="P357" s="12" t="s">
        <v>159</v>
      </c>
    </row>
    <row r="358" customFormat="false" ht="12.75" hidden="false" customHeight="false" outlineLevel="0" collapsed="false">
      <c r="C358" s="54" t="e">
        <f aca="false">OfficeComClient.Application.RowLink(Лист1!$142:$142)</f>
        <v>#NAME?</v>
      </c>
      <c r="N358" s="12" t="n">
        <v>132</v>
      </c>
      <c r="O358" s="12" t="s">
        <v>638</v>
      </c>
      <c r="P358" s="12" t="s">
        <v>159</v>
      </c>
      <c r="Q358" s="12" t="s">
        <v>507</v>
      </c>
    </row>
    <row r="359" customFormat="false" ht="12.75" hidden="false" customHeight="false" outlineLevel="0" collapsed="false">
      <c r="C359" s="54" t="e">
        <f aca="false">OfficeComClient.Application.RowLink(Лист1!$143:$143)</f>
        <v>#NAME?</v>
      </c>
      <c r="N359" s="12" t="n">
        <v>133</v>
      </c>
      <c r="O359" s="12" t="s">
        <v>638</v>
      </c>
      <c r="P359" s="12" t="s">
        <v>159</v>
      </c>
      <c r="Q359" s="12" t="s">
        <v>508</v>
      </c>
    </row>
    <row r="360" customFormat="false" ht="12.75" hidden="false" customHeight="false" outlineLevel="0" collapsed="false">
      <c r="C360" s="54" t="e">
        <f aca="false">OfficeComClient.Application.RowLink(Лист1!$144:$144)</f>
        <v>#NAME?</v>
      </c>
      <c r="N360" s="12" t="n">
        <v>134</v>
      </c>
      <c r="O360" s="12" t="s">
        <v>638</v>
      </c>
      <c r="P360" s="12" t="s">
        <v>159</v>
      </c>
      <c r="Q360" s="12" t="s">
        <v>508</v>
      </c>
      <c r="R360" s="12" t="s">
        <v>124</v>
      </c>
    </row>
    <row r="361" customFormat="false" ht="12.75" hidden="false" customHeight="false" outlineLevel="0" collapsed="false">
      <c r="C361" s="54" t="e">
        <f aca="false">OfficeComClient.Application.RowLink(Лист1!$145:$145)</f>
        <v>#NAME?</v>
      </c>
      <c r="N361" s="12" t="n">
        <v>135</v>
      </c>
      <c r="O361" s="12" t="s">
        <v>638</v>
      </c>
      <c r="P361" s="12" t="s">
        <v>159</v>
      </c>
      <c r="Q361" s="12" t="s">
        <v>508</v>
      </c>
      <c r="R361" s="12" t="s">
        <v>162</v>
      </c>
    </row>
    <row r="362" customFormat="false" ht="12.75" hidden="false" customHeight="false" outlineLevel="0" collapsed="false">
      <c r="C362" s="54" t="e">
        <f aca="false">OfficeComClient.Application.RowLink(Лист1!$146:$146)</f>
        <v>#NAME?</v>
      </c>
      <c r="N362" s="12" t="n">
        <v>136</v>
      </c>
      <c r="O362" s="12" t="s">
        <v>638</v>
      </c>
      <c r="P362" s="12" t="s">
        <v>159</v>
      </c>
      <c r="Q362" s="12" t="s">
        <v>508</v>
      </c>
      <c r="R362" s="12" t="s">
        <v>65</v>
      </c>
    </row>
    <row r="363" customFormat="false" ht="12.75" hidden="false" customHeight="false" outlineLevel="0" collapsed="false">
      <c r="C363" s="54" t="e">
        <f aca="false">OfficeComClient.Application.RowLink(Лист1!$147:$147)</f>
        <v>#NAME?</v>
      </c>
      <c r="N363" s="12" t="n">
        <v>137</v>
      </c>
      <c r="O363" s="12" t="s">
        <v>638</v>
      </c>
      <c r="P363" s="12" t="s">
        <v>159</v>
      </c>
      <c r="Q363" s="12" t="s">
        <v>508</v>
      </c>
      <c r="R363" s="12" t="s">
        <v>39</v>
      </c>
    </row>
    <row r="364" customFormat="false" ht="12.75" hidden="false" customHeight="false" outlineLevel="0" collapsed="false">
      <c r="C364" s="54" t="e">
        <f aca="false">OfficeComClient.Application.RowLink(Лист1!$148:$148)</f>
        <v>#NAME?</v>
      </c>
      <c r="N364" s="12" t="n">
        <v>138</v>
      </c>
      <c r="O364" s="12" t="s">
        <v>638</v>
      </c>
      <c r="P364" s="12" t="s">
        <v>159</v>
      </c>
      <c r="Q364" s="12" t="s">
        <v>508</v>
      </c>
      <c r="R364" s="12" t="s">
        <v>82</v>
      </c>
    </row>
    <row r="365" customFormat="false" ht="12.75" hidden="false" customHeight="false" outlineLevel="0" collapsed="false">
      <c r="C365" s="54" t="e">
        <f aca="false">OfficeComClient.Application.RowLink(Лист1!$149:$149)</f>
        <v>#NAME?</v>
      </c>
      <c r="N365" s="12" t="n">
        <v>139</v>
      </c>
      <c r="O365" s="12" t="s">
        <v>638</v>
      </c>
      <c r="P365" s="12" t="s">
        <v>159</v>
      </c>
      <c r="Q365" s="12" t="s">
        <v>522</v>
      </c>
    </row>
    <row r="366" customFormat="false" ht="12.75" hidden="false" customHeight="false" outlineLevel="0" collapsed="false">
      <c r="C366" s="54" t="e">
        <f aca="false">OfficeComClient.Application.RowLink(Лист1!$150:$150)</f>
        <v>#NAME?</v>
      </c>
      <c r="N366" s="12" t="n">
        <v>140</v>
      </c>
      <c r="O366" s="12" t="s">
        <v>638</v>
      </c>
      <c r="P366" s="12" t="s">
        <v>159</v>
      </c>
      <c r="Q366" s="12" t="s">
        <v>522</v>
      </c>
      <c r="R366" s="12" t="s">
        <v>55</v>
      </c>
    </row>
    <row r="367" customFormat="false" ht="12.75" hidden="false" customHeight="false" outlineLevel="0" collapsed="false">
      <c r="C367" s="54" t="e">
        <f aca="false">OfficeComClient.Application.RowLink(Лист1!$151:$151)</f>
        <v>#NAME?</v>
      </c>
      <c r="N367" s="12" t="n">
        <v>141</v>
      </c>
      <c r="O367" s="12" t="s">
        <v>638</v>
      </c>
      <c r="P367" s="12" t="s">
        <v>163</v>
      </c>
    </row>
    <row r="368" customFormat="false" ht="12.75" hidden="false" customHeight="false" outlineLevel="0" collapsed="false">
      <c r="C368" s="54" t="e">
        <f aca="false">OfficeComClient.Application.RowLink(Лист1!$152:$152)</f>
        <v>#NAME?</v>
      </c>
      <c r="N368" s="12" t="n">
        <v>142</v>
      </c>
      <c r="O368" s="12" t="s">
        <v>638</v>
      </c>
      <c r="P368" s="12" t="s">
        <v>163</v>
      </c>
      <c r="Q368" s="12" t="s">
        <v>529</v>
      </c>
    </row>
    <row r="369" customFormat="false" ht="12.75" hidden="false" customHeight="false" outlineLevel="0" collapsed="false">
      <c r="C369" s="54" t="e">
        <f aca="false">OfficeComClient.Application.RowLink(Лист1!$153:$153)</f>
        <v>#NAME?</v>
      </c>
      <c r="N369" s="12" t="n">
        <v>143</v>
      </c>
      <c r="O369" s="12" t="s">
        <v>638</v>
      </c>
      <c r="P369" s="12" t="s">
        <v>163</v>
      </c>
      <c r="Q369" s="12" t="s">
        <v>530</v>
      </c>
    </row>
    <row r="370" customFormat="false" ht="12.75" hidden="false" customHeight="false" outlineLevel="0" collapsed="false">
      <c r="C370" s="54" t="e">
        <f aca="false">OfficeComClient.Application.RowLink(Лист1!$154:$154)</f>
        <v>#NAME?</v>
      </c>
      <c r="N370" s="12" t="n">
        <v>144</v>
      </c>
      <c r="O370" s="12" t="s">
        <v>638</v>
      </c>
      <c r="P370" s="12" t="s">
        <v>163</v>
      </c>
      <c r="Q370" s="12" t="s">
        <v>531</v>
      </c>
    </row>
    <row r="371" customFormat="false" ht="12.75" hidden="false" customHeight="false" outlineLevel="0" collapsed="false">
      <c r="C371" s="54" t="e">
        <f aca="false">OfficeComClient.Application.RowLink(Лист1!$155:$155)</f>
        <v>#NAME?</v>
      </c>
      <c r="N371" s="12" t="n">
        <v>145</v>
      </c>
      <c r="O371" s="12" t="s">
        <v>638</v>
      </c>
      <c r="P371" s="12" t="s">
        <v>163</v>
      </c>
      <c r="Q371" s="12" t="s">
        <v>531</v>
      </c>
      <c r="R371" s="12" t="s">
        <v>39</v>
      </c>
    </row>
    <row r="372" customFormat="false" ht="12.75" hidden="false" customHeight="false" outlineLevel="0" collapsed="false">
      <c r="C372" s="54" t="e">
        <f aca="false">OfficeComClient.Application.RowLink(Лист1!$156:$156)</f>
        <v>#NAME?</v>
      </c>
      <c r="N372" s="12" t="n">
        <v>146</v>
      </c>
      <c r="O372" s="12" t="s">
        <v>638</v>
      </c>
      <c r="P372" s="12" t="s">
        <v>163</v>
      </c>
      <c r="Q372" s="12" t="s">
        <v>640</v>
      </c>
    </row>
    <row r="373" customFormat="false" ht="12.75" hidden="false" customHeight="false" outlineLevel="0" collapsed="false">
      <c r="C373" s="54" t="e">
        <f aca="false">OfficeComClient.Application.RowLink(Лист1!$157:$157)</f>
        <v>#NAME?</v>
      </c>
      <c r="N373" s="12" t="n">
        <v>147</v>
      </c>
      <c r="O373" s="12" t="s">
        <v>638</v>
      </c>
      <c r="P373" s="12" t="s">
        <v>163</v>
      </c>
      <c r="Q373" s="12" t="s">
        <v>640</v>
      </c>
      <c r="R373" s="12" t="s">
        <v>39</v>
      </c>
    </row>
    <row r="374" customFormat="false" ht="12.75" hidden="false" customHeight="false" outlineLevel="0" collapsed="false">
      <c r="C374" s="54" t="e">
        <f aca="false">OfficeComClient.Application.RowLink(Лист1!$158:$158)</f>
        <v>#NAME?</v>
      </c>
      <c r="N374" s="12" t="n">
        <v>148</v>
      </c>
      <c r="O374" s="12" t="s">
        <v>638</v>
      </c>
      <c r="P374" s="12" t="s">
        <v>30</v>
      </c>
    </row>
    <row r="375" customFormat="false" ht="12.75" hidden="false" customHeight="false" outlineLevel="0" collapsed="false">
      <c r="C375" s="54" t="e">
        <f aca="false">OfficeComClient.Application.RowLink(Лист1!$159:$159)</f>
        <v>#NAME?</v>
      </c>
      <c r="N375" s="12" t="n">
        <v>149</v>
      </c>
      <c r="O375" s="12" t="s">
        <v>638</v>
      </c>
      <c r="P375" s="12" t="s">
        <v>99</v>
      </c>
    </row>
    <row r="376" customFormat="false" ht="12.75" hidden="false" customHeight="false" outlineLevel="0" collapsed="false">
      <c r="C376" s="54" t="e">
        <f aca="false">OfficeComClient.Application.RowLink(Лист1!$160:$160)</f>
        <v>#NAME?</v>
      </c>
      <c r="N376" s="12" t="n">
        <v>150</v>
      </c>
      <c r="O376" s="12" t="s">
        <v>638</v>
      </c>
      <c r="P376" s="12" t="s">
        <v>99</v>
      </c>
      <c r="Q376" s="12" t="s">
        <v>511</v>
      </c>
    </row>
    <row r="377" customFormat="false" ht="12.75" hidden="false" customHeight="false" outlineLevel="0" collapsed="false">
      <c r="C377" s="54" t="e">
        <f aca="false">OfficeComClient.Application.RowLink(Лист1!$161:$161)</f>
        <v>#NAME?</v>
      </c>
      <c r="N377" s="12" t="n">
        <v>151</v>
      </c>
      <c r="O377" s="12" t="s">
        <v>638</v>
      </c>
      <c r="P377" s="12" t="s">
        <v>99</v>
      </c>
      <c r="Q377" s="12" t="s">
        <v>513</v>
      </c>
    </row>
    <row r="378" customFormat="false" ht="12.75" hidden="false" customHeight="false" outlineLevel="0" collapsed="false">
      <c r="C378" s="54" t="e">
        <f aca="false">OfficeComClient.Application.RowLink(Лист1!$162:$162)</f>
        <v>#NAME?</v>
      </c>
      <c r="N378" s="12" t="n">
        <v>152</v>
      </c>
      <c r="O378" s="12" t="s">
        <v>638</v>
      </c>
      <c r="P378" s="12" t="s">
        <v>99</v>
      </c>
      <c r="Q378" s="12" t="s">
        <v>513</v>
      </c>
      <c r="R378" s="12" t="s">
        <v>162</v>
      </c>
    </row>
    <row r="379" customFormat="false" ht="12.75" hidden="false" customHeight="false" outlineLevel="0" collapsed="false">
      <c r="C379" s="54" t="e">
        <f aca="false">OfficeComClient.Application.RowLink(Лист1!$163:$163)</f>
        <v>#NAME?</v>
      </c>
      <c r="N379" s="12" t="n">
        <v>153</v>
      </c>
      <c r="O379" s="12" t="s">
        <v>638</v>
      </c>
      <c r="P379" s="12" t="s">
        <v>99</v>
      </c>
      <c r="Q379" s="12" t="s">
        <v>513</v>
      </c>
      <c r="R379" s="12" t="s">
        <v>39</v>
      </c>
    </row>
    <row r="380" customFormat="false" ht="12.75" hidden="false" customHeight="false" outlineLevel="0" collapsed="false">
      <c r="C380" s="54" t="e">
        <f aca="false">OfficeComClient.Application.RowLink(Лист1!$12:$12)</f>
        <v>#NAME?</v>
      </c>
      <c r="N380" s="12" t="n">
        <v>2</v>
      </c>
      <c r="O380" s="12" t="s">
        <v>641</v>
      </c>
    </row>
    <row r="381" customFormat="false" ht="12.75" hidden="false" customHeight="false" outlineLevel="0" collapsed="false">
      <c r="C381" s="54" t="e">
        <f aca="false">OfficeComClient.Application.RowLink(Лист1!$13:$13)</f>
        <v>#NAME?</v>
      </c>
      <c r="N381" s="12" t="n">
        <v>3</v>
      </c>
      <c r="O381" s="12" t="s">
        <v>641</v>
      </c>
      <c r="P381" s="12" t="s">
        <v>30</v>
      </c>
    </row>
    <row r="382" customFormat="false" ht="12.75" hidden="false" customHeight="false" outlineLevel="0" collapsed="false">
      <c r="C382" s="54" t="e">
        <f aca="false">OfficeComClient.Application.RowLink(Лист1!$14:$14)</f>
        <v>#NAME?</v>
      </c>
      <c r="N382" s="12" t="n">
        <v>4</v>
      </c>
      <c r="O382" s="12" t="s">
        <v>641</v>
      </c>
      <c r="P382" s="12" t="s">
        <v>31</v>
      </c>
    </row>
    <row r="383" customFormat="false" ht="12.75" hidden="false" customHeight="false" outlineLevel="0" collapsed="false">
      <c r="C383" s="54" t="e">
        <f aca="false">OfficeComClient.Application.RowLink(Лист1!$27:$27)</f>
        <v>#NAME?</v>
      </c>
      <c r="N383" s="12" t="n">
        <v>17</v>
      </c>
      <c r="O383" s="12" t="s">
        <v>641</v>
      </c>
      <c r="P383" s="12" t="s">
        <v>31</v>
      </c>
      <c r="Q383" s="12" t="s">
        <v>642</v>
      </c>
    </row>
    <row r="384" customFormat="false" ht="12.75" hidden="false" customHeight="false" outlineLevel="0" collapsed="false">
      <c r="C384" s="54" t="e">
        <f aca="false">OfficeComClient.Application.RowLink(Лист1!$28:$28)</f>
        <v>#NAME?</v>
      </c>
      <c r="N384" s="12" t="n">
        <v>18</v>
      </c>
      <c r="O384" s="12" t="s">
        <v>641</v>
      </c>
      <c r="P384" s="12" t="s">
        <v>31</v>
      </c>
      <c r="Q384" s="12" t="s">
        <v>643</v>
      </c>
    </row>
    <row r="385" customFormat="false" ht="12.75" hidden="false" customHeight="false" outlineLevel="0" collapsed="false">
      <c r="C385" s="54" t="e">
        <f aca="false">OfficeComClient.Application.RowLink(Лист1!$29:$29)</f>
        <v>#NAME?</v>
      </c>
      <c r="N385" s="12" t="n">
        <v>19</v>
      </c>
      <c r="O385" s="12" t="s">
        <v>641</v>
      </c>
      <c r="P385" s="12" t="s">
        <v>31</v>
      </c>
      <c r="Q385" s="12" t="s">
        <v>643</v>
      </c>
      <c r="R385" s="12" t="s">
        <v>53</v>
      </c>
    </row>
    <row r="386" customFormat="false" ht="12.75" hidden="false" customHeight="false" outlineLevel="0" collapsed="false">
      <c r="C386" s="54" t="e">
        <f aca="false">OfficeComClient.Application.RowLink(Лист1!$30:$30)</f>
        <v>#NAME?</v>
      </c>
      <c r="N386" s="12" t="n">
        <v>20</v>
      </c>
      <c r="O386" s="12" t="s">
        <v>641</v>
      </c>
      <c r="P386" s="12" t="s">
        <v>31</v>
      </c>
      <c r="Q386" s="12" t="s">
        <v>644</v>
      </c>
    </row>
    <row r="387" customFormat="false" ht="12.75" hidden="false" customHeight="false" outlineLevel="0" collapsed="false">
      <c r="C387" s="54" t="e">
        <f aca="false">OfficeComClient.Application.RowLink(Лист1!$31:$31)</f>
        <v>#NAME?</v>
      </c>
      <c r="N387" s="12" t="n">
        <v>21</v>
      </c>
      <c r="O387" s="12" t="s">
        <v>641</v>
      </c>
      <c r="P387" s="12" t="s">
        <v>31</v>
      </c>
      <c r="Q387" s="12" t="s">
        <v>644</v>
      </c>
      <c r="R387" s="12" t="s">
        <v>63</v>
      </c>
    </row>
    <row r="388" customFormat="false" ht="12.75" hidden="false" customHeight="false" outlineLevel="0" collapsed="false">
      <c r="C388" s="54" t="e">
        <f aca="false">OfficeComClient.Application.RowLink(Лист1!$32:$32)</f>
        <v>#NAME?</v>
      </c>
      <c r="N388" s="12" t="n">
        <v>22</v>
      </c>
      <c r="O388" s="12" t="s">
        <v>641</v>
      </c>
      <c r="P388" s="12" t="s">
        <v>31</v>
      </c>
      <c r="Q388" s="12" t="s">
        <v>644</v>
      </c>
      <c r="R388" s="12" t="s">
        <v>65</v>
      </c>
    </row>
    <row r="389" customFormat="false" ht="12.75" hidden="false" customHeight="false" outlineLevel="0" collapsed="false">
      <c r="C389" s="54" t="e">
        <f aca="false">OfficeComClient.Application.RowLink(Лист1!$33:$33)</f>
        <v>#NAME?</v>
      </c>
      <c r="N389" s="12" t="n">
        <v>23</v>
      </c>
      <c r="O389" s="12" t="s">
        <v>641</v>
      </c>
      <c r="P389" s="12" t="s">
        <v>31</v>
      </c>
      <c r="Q389" s="12" t="s">
        <v>644</v>
      </c>
      <c r="R389" s="12" t="s">
        <v>39</v>
      </c>
    </row>
    <row r="390" customFormat="false" ht="12.75" hidden="false" customHeight="false" outlineLevel="0" collapsed="false">
      <c r="C390" s="54" t="e">
        <f aca="false">OfficeComClient.Application.RowLink(Лист1!$34:$34)</f>
        <v>#NAME?</v>
      </c>
      <c r="N390" s="12" t="n">
        <v>24</v>
      </c>
      <c r="O390" s="12" t="s">
        <v>641</v>
      </c>
      <c r="P390" s="12" t="s">
        <v>31</v>
      </c>
      <c r="Q390" s="12" t="s">
        <v>644</v>
      </c>
      <c r="R390" s="12" t="s">
        <v>67</v>
      </c>
    </row>
    <row r="391" customFormat="false" ht="12.75" hidden="false" customHeight="false" outlineLevel="0" collapsed="false">
      <c r="C391" s="54" t="e">
        <f aca="false">OfficeComClient.Application.RowLink(Лист1!$35:$35)</f>
        <v>#NAME?</v>
      </c>
      <c r="N391" s="12" t="n">
        <v>25</v>
      </c>
      <c r="O391" s="12" t="s">
        <v>641</v>
      </c>
      <c r="P391" s="12" t="s">
        <v>31</v>
      </c>
      <c r="Q391" s="12" t="s">
        <v>644</v>
      </c>
      <c r="R391" s="12" t="s">
        <v>41</v>
      </c>
    </row>
    <row r="392" customFormat="false" ht="12.75" hidden="false" customHeight="false" outlineLevel="0" collapsed="false">
      <c r="C392" s="54" t="e">
        <f aca="false">OfficeComClient.Application.RowLink(Лист1!$36:$36)</f>
        <v>#NAME?</v>
      </c>
      <c r="N392" s="12" t="n">
        <v>26</v>
      </c>
      <c r="O392" s="12" t="s">
        <v>641</v>
      </c>
      <c r="P392" s="12" t="s">
        <v>31</v>
      </c>
      <c r="Q392" s="12" t="s">
        <v>511</v>
      </c>
    </row>
    <row r="393" customFormat="false" ht="12.75" hidden="false" customHeight="false" outlineLevel="0" collapsed="false">
      <c r="C393" s="54" t="e">
        <f aca="false">OfficeComClient.Application.RowLink(Лист1!$37:$37)</f>
        <v>#NAME?</v>
      </c>
      <c r="N393" s="12" t="n">
        <v>27</v>
      </c>
      <c r="O393" s="12" t="s">
        <v>641</v>
      </c>
      <c r="P393" s="12" t="s">
        <v>31</v>
      </c>
      <c r="Q393" s="12" t="s">
        <v>645</v>
      </c>
    </row>
    <row r="394" customFormat="false" ht="12.75" hidden="false" customHeight="false" outlineLevel="0" collapsed="false">
      <c r="C394" s="54" t="e">
        <f aca="false">OfficeComClient.Application.RowLink(Лист1!$38:$38)</f>
        <v>#NAME?</v>
      </c>
      <c r="N394" s="12" t="n">
        <v>28</v>
      </c>
      <c r="O394" s="12" t="s">
        <v>641</v>
      </c>
      <c r="P394" s="12" t="s">
        <v>31</v>
      </c>
      <c r="Q394" s="12" t="s">
        <v>645</v>
      </c>
      <c r="R394" s="12" t="s">
        <v>39</v>
      </c>
    </row>
    <row r="395" customFormat="false" ht="12.75" hidden="false" customHeight="false" outlineLevel="0" collapsed="false">
      <c r="C395" s="54" t="e">
        <f aca="false">OfficeComClient.Application.RowLink(Лист1!$39:$39)</f>
        <v>#NAME?</v>
      </c>
      <c r="N395" s="12" t="n">
        <v>29</v>
      </c>
      <c r="O395" s="12" t="s">
        <v>641</v>
      </c>
      <c r="P395" s="12" t="s">
        <v>31</v>
      </c>
      <c r="Q395" s="12" t="s">
        <v>645</v>
      </c>
      <c r="R395" s="12" t="s">
        <v>53</v>
      </c>
    </row>
    <row r="396" customFormat="false" ht="12.75" hidden="false" customHeight="false" outlineLevel="0" collapsed="false">
      <c r="C396" s="54" t="e">
        <f aca="false">OfficeComClient.Application.RowLink(Лист1!$15:$15)</f>
        <v>#NAME?</v>
      </c>
      <c r="N396" s="12" t="n">
        <v>5</v>
      </c>
      <c r="O396" s="12" t="s">
        <v>641</v>
      </c>
      <c r="P396" s="12" t="s">
        <v>31</v>
      </c>
      <c r="Q396" s="12" t="s">
        <v>646</v>
      </c>
    </row>
    <row r="397" customFormat="false" ht="12.75" hidden="false" customHeight="false" outlineLevel="0" collapsed="false">
      <c r="C397" s="54" t="e">
        <f aca="false">OfficeComClient.Application.RowLink(Лист1!$16:$16)</f>
        <v>#NAME?</v>
      </c>
      <c r="N397" s="12" t="n">
        <v>6</v>
      </c>
      <c r="O397" s="12" t="s">
        <v>641</v>
      </c>
      <c r="P397" s="12" t="s">
        <v>31</v>
      </c>
      <c r="Q397" s="12" t="s">
        <v>646</v>
      </c>
      <c r="R397" s="12" t="s">
        <v>37</v>
      </c>
    </row>
    <row r="398" customFormat="false" ht="12.75" hidden="false" customHeight="false" outlineLevel="0" collapsed="false">
      <c r="C398" s="54" t="e">
        <f aca="false">OfficeComClient.Application.RowLink(Лист1!$17:$17)</f>
        <v>#NAME?</v>
      </c>
      <c r="N398" s="12" t="n">
        <v>7</v>
      </c>
      <c r="O398" s="12" t="s">
        <v>641</v>
      </c>
      <c r="P398" s="12" t="s">
        <v>31</v>
      </c>
      <c r="Q398" s="12" t="s">
        <v>646</v>
      </c>
      <c r="R398" s="12" t="s">
        <v>39</v>
      </c>
    </row>
    <row r="399" customFormat="false" ht="12.75" hidden="false" customHeight="false" outlineLevel="0" collapsed="false">
      <c r="C399" s="54" t="e">
        <f aca="false">OfficeComClient.Application.RowLink(Лист1!$18:$18)</f>
        <v>#NAME?</v>
      </c>
      <c r="N399" s="12" t="n">
        <v>8</v>
      </c>
      <c r="O399" s="12" t="s">
        <v>641</v>
      </c>
      <c r="P399" s="12" t="s">
        <v>31</v>
      </c>
      <c r="Q399" s="12" t="s">
        <v>646</v>
      </c>
      <c r="R399" s="12" t="s">
        <v>41</v>
      </c>
    </row>
    <row r="400" customFormat="false" ht="12.75" hidden="false" customHeight="false" outlineLevel="0" collapsed="false">
      <c r="C400" s="54" t="e">
        <f aca="false">OfficeComClient.Application.RowLink(Лист1!$24:$24)</f>
        <v>#NAME?</v>
      </c>
      <c r="N400" s="12" t="n">
        <v>14</v>
      </c>
      <c r="O400" s="12" t="s">
        <v>641</v>
      </c>
      <c r="P400" s="12" t="s">
        <v>31</v>
      </c>
      <c r="Q400" s="12" t="s">
        <v>522</v>
      </c>
    </row>
    <row r="401" customFormat="false" ht="12.75" hidden="false" customHeight="false" outlineLevel="0" collapsed="false">
      <c r="C401" s="54" t="e">
        <f aca="false">OfficeComClient.Application.RowLink(Лист1!$25:$25)</f>
        <v>#NAME?</v>
      </c>
      <c r="N401" s="12" t="n">
        <v>15</v>
      </c>
      <c r="O401" s="12" t="s">
        <v>641</v>
      </c>
      <c r="P401" s="12" t="s">
        <v>31</v>
      </c>
      <c r="Q401" s="12" t="s">
        <v>522</v>
      </c>
      <c r="R401" s="12" t="s">
        <v>53</v>
      </c>
    </row>
    <row r="402" customFormat="false" ht="12.75" hidden="false" customHeight="false" outlineLevel="0" collapsed="false">
      <c r="C402" s="54" t="e">
        <f aca="false">OfficeComClient.Application.RowLink(Лист1!$26:$26)</f>
        <v>#NAME?</v>
      </c>
      <c r="N402" s="12" t="n">
        <v>16</v>
      </c>
      <c r="O402" s="12" t="s">
        <v>641</v>
      </c>
      <c r="P402" s="12" t="s">
        <v>31</v>
      </c>
      <c r="Q402" s="12" t="s">
        <v>522</v>
      </c>
      <c r="R402" s="12" t="s">
        <v>55</v>
      </c>
    </row>
    <row r="403" customFormat="false" ht="12.75" hidden="false" customHeight="false" outlineLevel="0" collapsed="false">
      <c r="C403" s="54" t="e">
        <f aca="false">OfficeComClient.Application.RowLink(Лист1!$40:$40)</f>
        <v>#NAME?</v>
      </c>
      <c r="N403" s="12" t="n">
        <v>30</v>
      </c>
      <c r="O403" s="12" t="s">
        <v>641</v>
      </c>
      <c r="P403" s="12" t="s">
        <v>31</v>
      </c>
      <c r="Q403" s="12" t="s">
        <v>546</v>
      </c>
    </row>
    <row r="404" customFormat="false" ht="12.75" hidden="false" customHeight="false" outlineLevel="0" collapsed="false">
      <c r="C404" s="54" t="e">
        <f aca="false">OfficeComClient.Application.RowLink(Лист1!$41:$41)</f>
        <v>#NAME?</v>
      </c>
      <c r="N404" s="12" t="n">
        <v>31</v>
      </c>
      <c r="O404" s="12" t="s">
        <v>641</v>
      </c>
      <c r="P404" s="12" t="s">
        <v>31</v>
      </c>
      <c r="Q404" s="12" t="s">
        <v>546</v>
      </c>
      <c r="R404" s="12" t="s">
        <v>53</v>
      </c>
    </row>
    <row r="405" customFormat="false" ht="12.75" hidden="false" customHeight="false" outlineLevel="0" collapsed="false">
      <c r="C405" s="54" t="e">
        <f aca="false">OfficeComClient.Application.RowLink(Лист1!$22:$22)</f>
        <v>#NAME?</v>
      </c>
      <c r="N405" s="12" t="n">
        <v>12</v>
      </c>
      <c r="O405" s="12" t="s">
        <v>641</v>
      </c>
      <c r="P405" s="12" t="s">
        <v>31</v>
      </c>
      <c r="Q405" s="12" t="s">
        <v>549</v>
      </c>
    </row>
    <row r="406" customFormat="false" ht="12.75" hidden="false" customHeight="false" outlineLevel="0" collapsed="false">
      <c r="C406" s="54" t="e">
        <f aca="false">OfficeComClient.Application.RowLink(Лист1!$23:$23)</f>
        <v>#NAME?</v>
      </c>
      <c r="N406" s="12" t="n">
        <v>13</v>
      </c>
      <c r="O406" s="12" t="s">
        <v>641</v>
      </c>
      <c r="P406" s="12" t="s">
        <v>31</v>
      </c>
      <c r="Q406" s="12" t="s">
        <v>549</v>
      </c>
      <c r="R406" s="12" t="s">
        <v>550</v>
      </c>
    </row>
    <row r="407" customFormat="false" ht="12.75" hidden="false" customHeight="false" outlineLevel="0" collapsed="false">
      <c r="C407" s="54" t="e">
        <f aca="false">OfficeComClient.Application.RowLink(Лист1!$19:$19)</f>
        <v>#NAME?</v>
      </c>
      <c r="N407" s="12" t="n">
        <v>9</v>
      </c>
      <c r="O407" s="12" t="s">
        <v>641</v>
      </c>
      <c r="P407" s="12" t="s">
        <v>31</v>
      </c>
      <c r="Q407" s="12" t="s">
        <v>551</v>
      </c>
    </row>
    <row r="408" customFormat="false" ht="12.75" hidden="false" customHeight="false" outlineLevel="0" collapsed="false">
      <c r="C408" s="54" t="e">
        <f aca="false">OfficeComClient.Application.RowLink(Лист1!$20:$20)</f>
        <v>#NAME?</v>
      </c>
      <c r="N408" s="12" t="n">
        <v>10</v>
      </c>
      <c r="O408" s="12" t="s">
        <v>641</v>
      </c>
      <c r="P408" s="12" t="s">
        <v>31</v>
      </c>
      <c r="Q408" s="12" t="s">
        <v>551</v>
      </c>
      <c r="R408" s="12" t="s">
        <v>550</v>
      </c>
    </row>
    <row r="409" customFormat="false" ht="12.75" hidden="false" customHeight="false" outlineLevel="0" collapsed="false">
      <c r="C409" s="54" t="e">
        <f aca="false">OfficeComClient.Application.RowLink(Лист1!$21:$21)</f>
        <v>#NAME?</v>
      </c>
      <c r="N409" s="12" t="n">
        <v>11</v>
      </c>
      <c r="O409" s="12" t="s">
        <v>641</v>
      </c>
      <c r="P409" s="12" t="s">
        <v>31</v>
      </c>
      <c r="Q409" s="12" t="s">
        <v>551</v>
      </c>
      <c r="R409" s="12" t="s">
        <v>47</v>
      </c>
    </row>
    <row r="410" customFormat="false" ht="12.75" hidden="false" customHeight="false" outlineLevel="0" collapsed="false">
      <c r="C410" s="54" t="e">
        <f aca="false">OfficeComClient.Application.RowLink(Лист1!$42:$42)</f>
        <v>#NAME?</v>
      </c>
      <c r="N410" s="12" t="n">
        <v>32</v>
      </c>
      <c r="O410" s="12" t="s">
        <v>641</v>
      </c>
      <c r="P410" s="12" t="s">
        <v>74</v>
      </c>
    </row>
    <row r="411" customFormat="false" ht="12.75" hidden="false" customHeight="false" outlineLevel="0" collapsed="false">
      <c r="C411" s="54" t="e">
        <f aca="false">OfficeComClient.Application.RowLink(Лист1!$63:$63)</f>
        <v>#NAME?</v>
      </c>
      <c r="N411" s="12" t="n">
        <v>53</v>
      </c>
      <c r="O411" s="12" t="s">
        <v>641</v>
      </c>
      <c r="P411" s="12" t="s">
        <v>74</v>
      </c>
      <c r="Q411" s="12" t="s">
        <v>647</v>
      </c>
    </row>
    <row r="412" customFormat="false" ht="12.75" hidden="false" customHeight="false" outlineLevel="0" collapsed="false">
      <c r="C412" s="54" t="e">
        <f aca="false">OfficeComClient.Application.RowLink(Лист1!$64:$64)</f>
        <v>#NAME?</v>
      </c>
      <c r="N412" s="12" t="n">
        <v>54</v>
      </c>
      <c r="O412" s="12" t="s">
        <v>641</v>
      </c>
      <c r="P412" s="12" t="s">
        <v>74</v>
      </c>
      <c r="Q412" s="12" t="s">
        <v>648</v>
      </c>
    </row>
    <row r="413" customFormat="false" ht="12.75" hidden="false" customHeight="false" outlineLevel="0" collapsed="false">
      <c r="C413" s="54" t="e">
        <f aca="false">OfficeComClient.Application.RowLink(Лист1!$65:$65)</f>
        <v>#NAME?</v>
      </c>
      <c r="N413" s="12" t="n">
        <v>55</v>
      </c>
      <c r="O413" s="12" t="s">
        <v>641</v>
      </c>
      <c r="P413" s="12" t="s">
        <v>74</v>
      </c>
      <c r="Q413" s="12" t="s">
        <v>649</v>
      </c>
    </row>
    <row r="414" customFormat="false" ht="12.75" hidden="false" customHeight="false" outlineLevel="0" collapsed="false">
      <c r="C414" s="54" t="e">
        <f aca="false">OfficeComClient.Application.RowLink(Лист1!$66:$66)</f>
        <v>#NAME?</v>
      </c>
      <c r="N414" s="12" t="n">
        <v>56</v>
      </c>
      <c r="O414" s="12" t="s">
        <v>641</v>
      </c>
      <c r="P414" s="12" t="s">
        <v>74</v>
      </c>
      <c r="Q414" s="12" t="s">
        <v>649</v>
      </c>
      <c r="R414" s="12" t="s">
        <v>63</v>
      </c>
    </row>
    <row r="415" customFormat="false" ht="12.75" hidden="false" customHeight="false" outlineLevel="0" collapsed="false">
      <c r="C415" s="54" t="e">
        <f aca="false">OfficeComClient.Application.RowLink(Лист1!$67:$67)</f>
        <v>#NAME?</v>
      </c>
      <c r="N415" s="12" t="n">
        <v>57</v>
      </c>
      <c r="O415" s="12" t="s">
        <v>641</v>
      </c>
      <c r="P415" s="12" t="s">
        <v>74</v>
      </c>
      <c r="Q415" s="12" t="s">
        <v>649</v>
      </c>
      <c r="R415" s="12" t="s">
        <v>65</v>
      </c>
    </row>
    <row r="416" customFormat="false" ht="12.75" hidden="false" customHeight="false" outlineLevel="0" collapsed="false">
      <c r="C416" s="54" t="e">
        <f aca="false">OfficeComClient.Application.RowLink(Лист1!$68:$68)</f>
        <v>#NAME?</v>
      </c>
      <c r="N416" s="12" t="n">
        <v>58</v>
      </c>
      <c r="O416" s="12" t="s">
        <v>641</v>
      </c>
      <c r="P416" s="12" t="s">
        <v>74</v>
      </c>
      <c r="Q416" s="12" t="s">
        <v>649</v>
      </c>
      <c r="R416" s="12" t="s">
        <v>39</v>
      </c>
    </row>
    <row r="417" customFormat="false" ht="12.75" hidden="false" customHeight="false" outlineLevel="0" collapsed="false">
      <c r="C417" s="54" t="e">
        <f aca="false">OfficeComClient.Application.RowLink(Лист1!$69:$69)</f>
        <v>#NAME?</v>
      </c>
      <c r="N417" s="12" t="n">
        <v>59</v>
      </c>
      <c r="O417" s="12" t="s">
        <v>641</v>
      </c>
      <c r="P417" s="12" t="s">
        <v>74</v>
      </c>
      <c r="Q417" s="12" t="s">
        <v>649</v>
      </c>
      <c r="R417" s="12" t="s">
        <v>67</v>
      </c>
    </row>
    <row r="418" customFormat="false" ht="12.75" hidden="false" customHeight="false" outlineLevel="0" collapsed="false">
      <c r="C418" s="54" t="e">
        <f aca="false">OfficeComClient.Application.RowLink(Лист1!$70:$70)</f>
        <v>#NAME?</v>
      </c>
      <c r="N418" s="12" t="n">
        <v>60</v>
      </c>
      <c r="O418" s="12" t="s">
        <v>641</v>
      </c>
      <c r="P418" s="12" t="s">
        <v>74</v>
      </c>
      <c r="Q418" s="12" t="s">
        <v>649</v>
      </c>
      <c r="R418" s="12" t="s">
        <v>41</v>
      </c>
    </row>
    <row r="419" customFormat="false" ht="12.75" hidden="false" customHeight="false" outlineLevel="0" collapsed="false">
      <c r="C419" s="54" t="e">
        <f aca="false">OfficeComClient.Application.RowLink(Лист1!$71:$71)</f>
        <v>#NAME?</v>
      </c>
      <c r="N419" s="12" t="n">
        <v>61</v>
      </c>
      <c r="O419" s="12" t="s">
        <v>641</v>
      </c>
      <c r="P419" s="12" t="s">
        <v>74</v>
      </c>
      <c r="Q419" s="12" t="s">
        <v>649</v>
      </c>
      <c r="R419" s="12" t="s">
        <v>82</v>
      </c>
    </row>
    <row r="420" customFormat="false" ht="12.75" hidden="false" customHeight="false" outlineLevel="0" collapsed="false">
      <c r="C420" s="54" t="e">
        <f aca="false">OfficeComClient.Application.RowLink(Лист1!$72:$72)</f>
        <v>#NAME?</v>
      </c>
      <c r="N420" s="12" t="n">
        <v>62</v>
      </c>
      <c r="O420" s="12" t="s">
        <v>641</v>
      </c>
      <c r="P420" s="12" t="s">
        <v>74</v>
      </c>
      <c r="Q420" s="12" t="s">
        <v>576</v>
      </c>
    </row>
    <row r="421" customFormat="false" ht="12.75" hidden="false" customHeight="false" outlineLevel="0" collapsed="false">
      <c r="C421" s="54" t="e">
        <f aca="false">OfficeComClient.Application.RowLink(Лист1!$73:$73)</f>
        <v>#NAME?</v>
      </c>
      <c r="N421" s="12" t="n">
        <v>63</v>
      </c>
      <c r="O421" s="12" t="s">
        <v>641</v>
      </c>
      <c r="P421" s="12" t="s">
        <v>74</v>
      </c>
      <c r="Q421" s="12" t="s">
        <v>577</v>
      </c>
    </row>
    <row r="422" customFormat="false" ht="12.75" hidden="false" customHeight="false" outlineLevel="0" collapsed="false">
      <c r="C422" s="54" t="e">
        <f aca="false">OfficeComClient.Application.RowLink(Лист1!$74:$74)</f>
        <v>#NAME?</v>
      </c>
      <c r="N422" s="12" t="n">
        <v>64</v>
      </c>
      <c r="O422" s="12" t="s">
        <v>641</v>
      </c>
      <c r="P422" s="12" t="s">
        <v>74</v>
      </c>
      <c r="Q422" s="12" t="s">
        <v>578</v>
      </c>
    </row>
    <row r="423" customFormat="false" ht="12.75" hidden="false" customHeight="false" outlineLevel="0" collapsed="false">
      <c r="C423" s="54" t="e">
        <f aca="false">OfficeComClient.Application.RowLink(Лист1!$75:$75)</f>
        <v>#NAME?</v>
      </c>
      <c r="N423" s="12" t="n">
        <v>65</v>
      </c>
      <c r="O423" s="12" t="s">
        <v>641</v>
      </c>
      <c r="P423" s="12" t="s">
        <v>74</v>
      </c>
      <c r="Q423" s="12" t="s">
        <v>578</v>
      </c>
      <c r="R423" s="12" t="s">
        <v>41</v>
      </c>
    </row>
    <row r="424" customFormat="false" ht="12.75" hidden="false" customHeight="false" outlineLevel="0" collapsed="false">
      <c r="C424" s="54" t="e">
        <f aca="false">OfficeComClient.Application.RowLink(Лист1!$76:$76)</f>
        <v>#NAME?</v>
      </c>
      <c r="N424" s="12" t="n">
        <v>66</v>
      </c>
      <c r="O424" s="12" t="s">
        <v>641</v>
      </c>
      <c r="P424" s="12" t="s">
        <v>74</v>
      </c>
      <c r="Q424" s="12" t="s">
        <v>578</v>
      </c>
      <c r="R424" s="12" t="s">
        <v>47</v>
      </c>
    </row>
    <row r="425" customFormat="false" ht="12.75" hidden="false" customHeight="false" outlineLevel="0" collapsed="false">
      <c r="C425" s="54" t="e">
        <f aca="false">OfficeComClient.Application.RowLink(Лист1!$77:$77)</f>
        <v>#NAME?</v>
      </c>
      <c r="N425" s="12" t="n">
        <v>67</v>
      </c>
      <c r="O425" s="12" t="s">
        <v>641</v>
      </c>
      <c r="P425" s="12" t="s">
        <v>74</v>
      </c>
      <c r="Q425" s="12" t="s">
        <v>511</v>
      </c>
    </row>
    <row r="426" customFormat="false" ht="12.75" hidden="false" customHeight="false" outlineLevel="0" collapsed="false">
      <c r="C426" s="54" t="e">
        <f aca="false">OfficeComClient.Application.RowLink(Лист1!$78:$78)</f>
        <v>#NAME?</v>
      </c>
      <c r="N426" s="12" t="n">
        <v>68</v>
      </c>
      <c r="O426" s="12" t="s">
        <v>641</v>
      </c>
      <c r="P426" s="12" t="s">
        <v>74</v>
      </c>
      <c r="Q426" s="12" t="s">
        <v>650</v>
      </c>
    </row>
    <row r="427" customFormat="false" ht="12.75" hidden="false" customHeight="false" outlineLevel="0" collapsed="false">
      <c r="C427" s="54" t="e">
        <f aca="false">OfficeComClient.Application.RowLink(Лист1!$79:$79)</f>
        <v>#NAME?</v>
      </c>
      <c r="N427" s="12" t="n">
        <v>69</v>
      </c>
      <c r="O427" s="12" t="s">
        <v>641</v>
      </c>
      <c r="P427" s="12" t="s">
        <v>74</v>
      </c>
      <c r="Q427" s="12" t="s">
        <v>650</v>
      </c>
      <c r="R427" s="12" t="s">
        <v>39</v>
      </c>
    </row>
    <row r="428" customFormat="false" ht="12.75" hidden="false" customHeight="false" outlineLevel="0" collapsed="false">
      <c r="C428" s="54" t="e">
        <f aca="false">OfficeComClient.Application.RowLink(Лист1!$80:$80)</f>
        <v>#NAME?</v>
      </c>
      <c r="N428" s="12" t="n">
        <v>70</v>
      </c>
      <c r="O428" s="12" t="s">
        <v>641</v>
      </c>
      <c r="P428" s="12" t="s">
        <v>74</v>
      </c>
      <c r="Q428" s="12" t="s">
        <v>650</v>
      </c>
      <c r="R428" s="12" t="s">
        <v>53</v>
      </c>
    </row>
    <row r="429" customFormat="false" ht="12.75" hidden="false" customHeight="false" outlineLevel="0" collapsed="false">
      <c r="C429" s="54" t="e">
        <f aca="false">OfficeComClient.Application.RowLink(Лист1!$81:$81)</f>
        <v>#NAME?</v>
      </c>
      <c r="N429" s="12" t="n">
        <v>71</v>
      </c>
      <c r="O429" s="12" t="s">
        <v>641</v>
      </c>
      <c r="P429" s="12" t="s">
        <v>74</v>
      </c>
      <c r="Q429" s="12" t="s">
        <v>651</v>
      </c>
    </row>
    <row r="430" customFormat="false" ht="12.75" hidden="false" customHeight="false" outlineLevel="0" collapsed="false">
      <c r="C430" s="54" t="e">
        <f aca="false">OfficeComClient.Application.RowLink(Лист1!$82:$82)</f>
        <v>#NAME?</v>
      </c>
      <c r="N430" s="12" t="n">
        <v>72</v>
      </c>
      <c r="O430" s="12" t="s">
        <v>641</v>
      </c>
      <c r="P430" s="12" t="s">
        <v>74</v>
      </c>
      <c r="Q430" s="12" t="s">
        <v>651</v>
      </c>
      <c r="R430" s="12" t="s">
        <v>39</v>
      </c>
    </row>
    <row r="431" customFormat="false" ht="12.75" hidden="false" customHeight="false" outlineLevel="0" collapsed="false">
      <c r="C431" s="54" t="e">
        <f aca="false">OfficeComClient.Application.RowLink(Лист1!$83:$83)</f>
        <v>#NAME?</v>
      </c>
      <c r="N431" s="12" t="n">
        <v>73</v>
      </c>
      <c r="O431" s="12" t="s">
        <v>641</v>
      </c>
      <c r="P431" s="12" t="s">
        <v>74</v>
      </c>
      <c r="Q431" s="12" t="s">
        <v>651</v>
      </c>
      <c r="R431" s="12" t="s">
        <v>53</v>
      </c>
    </row>
    <row r="432" customFormat="false" ht="12.75" hidden="false" customHeight="false" outlineLevel="0" collapsed="false">
      <c r="C432" s="54" t="e">
        <f aca="false">OfficeComClient.Application.RowLink(Лист1!$43:$43)</f>
        <v>#NAME?</v>
      </c>
      <c r="N432" s="12" t="n">
        <v>33</v>
      </c>
      <c r="O432" s="12" t="s">
        <v>641</v>
      </c>
      <c r="P432" s="12" t="s">
        <v>74</v>
      </c>
      <c r="Q432" s="12" t="s">
        <v>652</v>
      </c>
    </row>
    <row r="433" customFormat="false" ht="12.75" hidden="false" customHeight="false" outlineLevel="0" collapsed="false">
      <c r="C433" s="54" t="e">
        <f aca="false">OfficeComClient.Application.RowLink(Лист1!$44:$44)</f>
        <v>#NAME?</v>
      </c>
      <c r="N433" s="12" t="n">
        <v>34</v>
      </c>
      <c r="O433" s="12" t="s">
        <v>641</v>
      </c>
      <c r="P433" s="12" t="s">
        <v>74</v>
      </c>
      <c r="Q433" s="12" t="s">
        <v>652</v>
      </c>
      <c r="R433" s="12" t="s">
        <v>37</v>
      </c>
    </row>
    <row r="434" customFormat="false" ht="12.75" hidden="false" customHeight="false" outlineLevel="0" collapsed="false">
      <c r="C434" s="54" t="e">
        <f aca="false">OfficeComClient.Application.RowLink(Лист1!$45:$45)</f>
        <v>#NAME?</v>
      </c>
      <c r="N434" s="12" t="n">
        <v>35</v>
      </c>
      <c r="O434" s="12" t="s">
        <v>641</v>
      </c>
      <c r="P434" s="12" t="s">
        <v>74</v>
      </c>
      <c r="Q434" s="12" t="s">
        <v>652</v>
      </c>
      <c r="R434" s="12" t="s">
        <v>39</v>
      </c>
    </row>
    <row r="435" customFormat="false" ht="12.75" hidden="false" customHeight="false" outlineLevel="0" collapsed="false">
      <c r="C435" s="54" t="e">
        <f aca="false">OfficeComClient.Application.RowLink(Лист1!$46:$46)</f>
        <v>#NAME?</v>
      </c>
      <c r="N435" s="12" t="n">
        <v>36</v>
      </c>
      <c r="O435" s="12" t="s">
        <v>641</v>
      </c>
      <c r="P435" s="12" t="s">
        <v>74</v>
      </c>
      <c r="Q435" s="12" t="s">
        <v>652</v>
      </c>
      <c r="R435" s="12" t="s">
        <v>41</v>
      </c>
    </row>
    <row r="436" customFormat="false" ht="12.75" hidden="false" customHeight="false" outlineLevel="0" collapsed="false">
      <c r="C436" s="54" t="e">
        <f aca="false">OfficeComClient.Application.RowLink(Лист1!$47:$47)</f>
        <v>#NAME?</v>
      </c>
      <c r="N436" s="12" t="n">
        <v>37</v>
      </c>
      <c r="O436" s="12" t="s">
        <v>641</v>
      </c>
      <c r="P436" s="12" t="s">
        <v>74</v>
      </c>
      <c r="Q436" s="12" t="s">
        <v>653</v>
      </c>
    </row>
    <row r="437" customFormat="false" ht="12.75" hidden="false" customHeight="false" outlineLevel="0" collapsed="false">
      <c r="C437" s="54" t="e">
        <f aca="false">OfficeComClient.Application.RowLink(Лист1!$48:$48)</f>
        <v>#NAME?</v>
      </c>
      <c r="N437" s="12" t="n">
        <v>38</v>
      </c>
      <c r="O437" s="12" t="s">
        <v>641</v>
      </c>
      <c r="P437" s="12" t="s">
        <v>74</v>
      </c>
      <c r="Q437" s="12" t="s">
        <v>653</v>
      </c>
      <c r="R437" s="12" t="s">
        <v>37</v>
      </c>
    </row>
    <row r="438" customFormat="false" ht="12.75" hidden="false" customHeight="false" outlineLevel="0" collapsed="false">
      <c r="C438" s="54" t="e">
        <f aca="false">OfficeComClient.Application.RowLink(Лист1!$49:$49)</f>
        <v>#NAME?</v>
      </c>
      <c r="N438" s="12" t="n">
        <v>39</v>
      </c>
      <c r="O438" s="12" t="s">
        <v>641</v>
      </c>
      <c r="P438" s="12" t="s">
        <v>74</v>
      </c>
      <c r="Q438" s="12" t="s">
        <v>653</v>
      </c>
      <c r="R438" s="12" t="s">
        <v>63</v>
      </c>
    </row>
    <row r="439" customFormat="false" ht="12.75" hidden="false" customHeight="false" outlineLevel="0" collapsed="false">
      <c r="C439" s="54" t="e">
        <f aca="false">OfficeComClient.Application.RowLink(Лист1!$50:$50)</f>
        <v>#NAME?</v>
      </c>
      <c r="N439" s="12" t="n">
        <v>40</v>
      </c>
      <c r="O439" s="12" t="s">
        <v>641</v>
      </c>
      <c r="P439" s="12" t="s">
        <v>74</v>
      </c>
      <c r="Q439" s="12" t="s">
        <v>653</v>
      </c>
      <c r="R439" s="12" t="s">
        <v>65</v>
      </c>
    </row>
    <row r="440" customFormat="false" ht="12.75" hidden="false" customHeight="false" outlineLevel="0" collapsed="false">
      <c r="C440" s="54" t="e">
        <f aca="false">OfficeComClient.Application.RowLink(Лист1!$51:$51)</f>
        <v>#NAME?</v>
      </c>
      <c r="N440" s="12" t="n">
        <v>41</v>
      </c>
      <c r="O440" s="12" t="s">
        <v>641</v>
      </c>
      <c r="P440" s="12" t="s">
        <v>74</v>
      </c>
      <c r="Q440" s="12" t="s">
        <v>653</v>
      </c>
      <c r="R440" s="12" t="s">
        <v>39</v>
      </c>
    </row>
    <row r="441" customFormat="false" ht="12.75" hidden="false" customHeight="false" outlineLevel="0" collapsed="false">
      <c r="C441" s="54" t="e">
        <f aca="false">OfficeComClient.Application.RowLink(Лист1!$52:$52)</f>
        <v>#NAME?</v>
      </c>
      <c r="N441" s="12" t="n">
        <v>42</v>
      </c>
      <c r="O441" s="12" t="s">
        <v>641</v>
      </c>
      <c r="P441" s="12" t="s">
        <v>74</v>
      </c>
      <c r="Q441" s="12" t="s">
        <v>653</v>
      </c>
      <c r="R441" s="12" t="s">
        <v>67</v>
      </c>
    </row>
    <row r="442" customFormat="false" ht="12.75" hidden="false" customHeight="false" outlineLevel="0" collapsed="false">
      <c r="C442" s="54" t="e">
        <f aca="false">OfficeComClient.Application.RowLink(Лист1!$53:$53)</f>
        <v>#NAME?</v>
      </c>
      <c r="N442" s="12" t="n">
        <v>43</v>
      </c>
      <c r="O442" s="12" t="s">
        <v>641</v>
      </c>
      <c r="P442" s="12" t="s">
        <v>74</v>
      </c>
      <c r="Q442" s="12" t="s">
        <v>653</v>
      </c>
      <c r="R442" s="12" t="s">
        <v>82</v>
      </c>
    </row>
    <row r="443" customFormat="false" ht="12.75" hidden="false" customHeight="false" outlineLevel="0" collapsed="false">
      <c r="C443" s="54" t="e">
        <f aca="false">OfficeComClient.Application.RowLink(Лист1!$59:$59)</f>
        <v>#NAME?</v>
      </c>
      <c r="N443" s="12" t="n">
        <v>49</v>
      </c>
      <c r="O443" s="12" t="s">
        <v>641</v>
      </c>
      <c r="P443" s="12" t="s">
        <v>74</v>
      </c>
      <c r="Q443" s="12" t="s">
        <v>522</v>
      </c>
    </row>
    <row r="444" customFormat="false" ht="12.75" hidden="false" customHeight="false" outlineLevel="0" collapsed="false">
      <c r="C444" s="54" t="e">
        <f aca="false">OfficeComClient.Application.RowLink(Лист1!$60:$60)</f>
        <v>#NAME?</v>
      </c>
      <c r="N444" s="12" t="n">
        <v>50</v>
      </c>
      <c r="O444" s="12" t="s">
        <v>641</v>
      </c>
      <c r="P444" s="12" t="s">
        <v>74</v>
      </c>
      <c r="Q444" s="12" t="s">
        <v>522</v>
      </c>
      <c r="R444" s="12" t="s">
        <v>53</v>
      </c>
    </row>
    <row r="445" customFormat="false" ht="12.75" hidden="false" customHeight="false" outlineLevel="0" collapsed="false">
      <c r="C445" s="54" t="e">
        <f aca="false">OfficeComClient.Application.RowLink(Лист1!$61:$61)</f>
        <v>#NAME?</v>
      </c>
      <c r="N445" s="12" t="n">
        <v>51</v>
      </c>
      <c r="O445" s="12" t="s">
        <v>641</v>
      </c>
      <c r="P445" s="12" t="s">
        <v>74</v>
      </c>
      <c r="Q445" s="12" t="s">
        <v>522</v>
      </c>
      <c r="R445" s="12" t="s">
        <v>84</v>
      </c>
    </row>
    <row r="446" customFormat="false" ht="12.75" hidden="false" customHeight="false" outlineLevel="0" collapsed="false">
      <c r="C446" s="54" t="e">
        <f aca="false">OfficeComClient.Application.RowLink(Лист1!$62:$62)</f>
        <v>#NAME?</v>
      </c>
      <c r="N446" s="12" t="n">
        <v>52</v>
      </c>
      <c r="O446" s="12" t="s">
        <v>641</v>
      </c>
      <c r="P446" s="12" t="s">
        <v>74</v>
      </c>
      <c r="Q446" s="12" t="s">
        <v>522</v>
      </c>
      <c r="R446" s="12" t="s">
        <v>55</v>
      </c>
    </row>
    <row r="447" customFormat="false" ht="12.75" hidden="false" customHeight="false" outlineLevel="0" collapsed="false">
      <c r="C447" s="54" t="e">
        <f aca="false">OfficeComClient.Application.RowLink(Лист1!$56:$56)</f>
        <v>#NAME?</v>
      </c>
      <c r="N447" s="12" t="n">
        <v>46</v>
      </c>
      <c r="O447" s="12" t="s">
        <v>641</v>
      </c>
      <c r="P447" s="12" t="s">
        <v>74</v>
      </c>
      <c r="Q447" s="12" t="s">
        <v>549</v>
      </c>
    </row>
    <row r="448" customFormat="false" ht="12.75" hidden="false" customHeight="false" outlineLevel="0" collapsed="false">
      <c r="C448" s="54" t="e">
        <f aca="false">OfficeComClient.Application.RowLink(Лист1!$57:$57)</f>
        <v>#NAME?</v>
      </c>
      <c r="N448" s="12" t="n">
        <v>47</v>
      </c>
      <c r="O448" s="12" t="s">
        <v>641</v>
      </c>
      <c r="P448" s="12" t="s">
        <v>74</v>
      </c>
      <c r="Q448" s="12" t="s">
        <v>549</v>
      </c>
      <c r="R448" s="12" t="s">
        <v>550</v>
      </c>
    </row>
    <row r="449" customFormat="false" ht="12.75" hidden="false" customHeight="false" outlineLevel="0" collapsed="false">
      <c r="C449" s="54" t="e">
        <f aca="false">OfficeComClient.Application.RowLink(Лист1!$58:$58)</f>
        <v>#NAME?</v>
      </c>
      <c r="N449" s="12" t="n">
        <v>48</v>
      </c>
      <c r="O449" s="12" t="s">
        <v>641</v>
      </c>
      <c r="P449" s="12" t="s">
        <v>74</v>
      </c>
      <c r="Q449" s="12" t="s">
        <v>549</v>
      </c>
      <c r="R449" s="12" t="s">
        <v>47</v>
      </c>
    </row>
    <row r="450" customFormat="false" ht="12.75" hidden="false" customHeight="false" outlineLevel="0" collapsed="false">
      <c r="C450" s="54" t="e">
        <f aca="false">OfficeComClient.Application.RowLink(Лист1!$84:$84)</f>
        <v>#NAME?</v>
      </c>
      <c r="N450" s="12" t="n">
        <v>74</v>
      </c>
      <c r="O450" s="12" t="s">
        <v>641</v>
      </c>
      <c r="P450" s="12" t="s">
        <v>74</v>
      </c>
      <c r="Q450" s="12" t="s">
        <v>579</v>
      </c>
    </row>
    <row r="451" customFormat="false" ht="12.75" hidden="false" customHeight="false" outlineLevel="0" collapsed="false">
      <c r="C451" s="54" t="e">
        <f aca="false">OfficeComClient.Application.RowLink(Лист1!$85:$85)</f>
        <v>#NAME?</v>
      </c>
      <c r="N451" s="12" t="n">
        <v>75</v>
      </c>
      <c r="O451" s="12" t="s">
        <v>641</v>
      </c>
      <c r="P451" s="12" t="s">
        <v>74</v>
      </c>
      <c r="Q451" s="12" t="s">
        <v>579</v>
      </c>
      <c r="R451" s="12" t="s">
        <v>84</v>
      </c>
    </row>
    <row r="452" customFormat="false" ht="12.75" hidden="false" customHeight="false" outlineLevel="0" collapsed="false">
      <c r="C452" s="54" t="e">
        <f aca="false">OfficeComClient.Application.RowLink(Лист1!$54:$54)</f>
        <v>#NAME?</v>
      </c>
      <c r="N452" s="12" t="n">
        <v>44</v>
      </c>
      <c r="O452" s="12" t="s">
        <v>641</v>
      </c>
      <c r="P452" s="12" t="s">
        <v>74</v>
      </c>
      <c r="Q452" s="12" t="s">
        <v>551</v>
      </c>
    </row>
    <row r="453" customFormat="false" ht="12.75" hidden="false" customHeight="false" outlineLevel="0" collapsed="false">
      <c r="C453" s="54" t="e">
        <f aca="false">OfficeComClient.Application.RowLink(Лист1!$55:$55)</f>
        <v>#NAME?</v>
      </c>
      <c r="N453" s="12" t="n">
        <v>45</v>
      </c>
      <c r="O453" s="12" t="s">
        <v>641</v>
      </c>
      <c r="P453" s="12" t="s">
        <v>74</v>
      </c>
      <c r="Q453" s="12" t="s">
        <v>551</v>
      </c>
      <c r="R453" s="12" t="s">
        <v>550</v>
      </c>
    </row>
    <row r="454" customFormat="false" ht="12.75" hidden="false" customHeight="false" outlineLevel="0" collapsed="false">
      <c r="C454" s="54" t="e">
        <f aca="false">OfficeComClient.Application.RowLink(Лист1!$86:$86)</f>
        <v>#NAME?</v>
      </c>
      <c r="N454" s="12" t="n">
        <v>76</v>
      </c>
      <c r="O454" s="12" t="s">
        <v>641</v>
      </c>
      <c r="P454" s="12" t="s">
        <v>99</v>
      </c>
    </row>
    <row r="455" customFormat="false" ht="12.75" hidden="false" customHeight="false" outlineLevel="0" collapsed="false">
      <c r="C455" s="54" t="e">
        <f aca="false">OfficeComClient.Application.RowLink(Лист1!$87:$87)</f>
        <v>#NAME?</v>
      </c>
      <c r="N455" s="12" t="n">
        <v>77</v>
      </c>
      <c r="O455" s="12" t="s">
        <v>641</v>
      </c>
      <c r="P455" s="12" t="s">
        <v>99</v>
      </c>
      <c r="Q455" s="12" t="s">
        <v>654</v>
      </c>
    </row>
    <row r="456" customFormat="false" ht="12.75" hidden="false" customHeight="false" outlineLevel="0" collapsed="false">
      <c r="C456" s="54" t="e">
        <f aca="false">OfficeComClient.Application.RowLink(Лист1!$88:$88)</f>
        <v>#NAME?</v>
      </c>
      <c r="N456" s="12" t="n">
        <v>78</v>
      </c>
      <c r="O456" s="12" t="s">
        <v>641</v>
      </c>
      <c r="P456" s="12" t="s">
        <v>99</v>
      </c>
      <c r="Q456" s="12" t="s">
        <v>655</v>
      </c>
    </row>
    <row r="457" customFormat="false" ht="12.75" hidden="false" customHeight="false" outlineLevel="0" collapsed="false">
      <c r="C457" s="54" t="e">
        <f aca="false">OfficeComClient.Application.RowLink(Лист1!$89:$89)</f>
        <v>#NAME?</v>
      </c>
      <c r="N457" s="12" t="n">
        <v>79</v>
      </c>
      <c r="O457" s="12" t="s">
        <v>641</v>
      </c>
      <c r="P457" s="12" t="s">
        <v>99</v>
      </c>
      <c r="Q457" s="12" t="s">
        <v>655</v>
      </c>
      <c r="R457" s="12" t="s">
        <v>39</v>
      </c>
    </row>
    <row r="458" customFormat="false" ht="12.75" hidden="false" customHeight="false" outlineLevel="0" collapsed="false">
      <c r="C458" s="54" t="e">
        <f aca="false">OfficeComClient.Application.RowLink(Лист1!$90:$90)</f>
        <v>#NAME?</v>
      </c>
      <c r="N458" s="12" t="n">
        <v>80</v>
      </c>
      <c r="O458" s="12" t="s">
        <v>641</v>
      </c>
      <c r="P458" s="12" t="s">
        <v>99</v>
      </c>
      <c r="Q458" s="12" t="s">
        <v>655</v>
      </c>
      <c r="R458" s="12" t="s">
        <v>53</v>
      </c>
    </row>
    <row r="459" customFormat="false" ht="12.75" hidden="false" customHeight="false" outlineLevel="0" collapsed="false">
      <c r="C459" s="54" t="e">
        <f aca="false">OfficeComClient.Application.RowLink(Лист1!$91:$91)</f>
        <v>#NAME?</v>
      </c>
      <c r="N459" s="12" t="n">
        <v>81</v>
      </c>
      <c r="O459" s="12" t="s">
        <v>641</v>
      </c>
      <c r="P459" s="12" t="s">
        <v>99</v>
      </c>
      <c r="Q459" s="12" t="s">
        <v>655</v>
      </c>
      <c r="R459" s="12" t="s">
        <v>47</v>
      </c>
    </row>
    <row r="460" customFormat="false" ht="12.75" hidden="false" customHeight="false" outlineLevel="0" collapsed="false">
      <c r="C460" s="54" t="e">
        <f aca="false">OfficeComClient.Application.RowLink(Лист1!$92:$92)</f>
        <v>#NAME?</v>
      </c>
      <c r="N460" s="12" t="n">
        <v>82</v>
      </c>
      <c r="O460" s="12" t="s">
        <v>641</v>
      </c>
      <c r="P460" s="12" t="s">
        <v>106</v>
      </c>
    </row>
    <row r="461" customFormat="false" ht="12.75" hidden="false" customHeight="false" outlineLevel="0" collapsed="false">
      <c r="C461" s="54" t="e">
        <f aca="false">OfficeComClient.Application.RowLink(Лист1!$93:$93)</f>
        <v>#NAME?</v>
      </c>
      <c r="N461" s="12" t="n">
        <v>83</v>
      </c>
      <c r="O461" s="12" t="s">
        <v>641</v>
      </c>
      <c r="P461" s="12" t="s">
        <v>106</v>
      </c>
      <c r="Q461" s="12" t="s">
        <v>656</v>
      </c>
    </row>
    <row r="462" customFormat="false" ht="12.75" hidden="false" customHeight="false" outlineLevel="0" collapsed="false">
      <c r="C462" s="54" t="e">
        <f aca="false">OfficeComClient.Application.RowLink(Лист1!$94:$94)</f>
        <v>#NAME?</v>
      </c>
      <c r="N462" s="12" t="n">
        <v>84</v>
      </c>
      <c r="O462" s="12" t="s">
        <v>641</v>
      </c>
      <c r="P462" s="12" t="s">
        <v>106</v>
      </c>
      <c r="Q462" s="12" t="s">
        <v>657</v>
      </c>
    </row>
    <row r="463" customFormat="false" ht="12.75" hidden="false" customHeight="false" outlineLevel="0" collapsed="false">
      <c r="C463" s="54" t="e">
        <f aca="false">OfficeComClient.Application.RowLink(Лист1!$95:$95)</f>
        <v>#NAME?</v>
      </c>
      <c r="N463" s="12" t="n">
        <v>85</v>
      </c>
      <c r="O463" s="12" t="s">
        <v>641</v>
      </c>
      <c r="P463" s="12" t="s">
        <v>106</v>
      </c>
      <c r="Q463" s="12" t="s">
        <v>658</v>
      </c>
    </row>
    <row r="464" customFormat="false" ht="12.75" hidden="false" customHeight="false" outlineLevel="0" collapsed="false">
      <c r="C464" s="54" t="e">
        <f aca="false">OfficeComClient.Application.RowLink(Лист1!$96:$96)</f>
        <v>#NAME?</v>
      </c>
      <c r="N464" s="12" t="n">
        <v>86</v>
      </c>
      <c r="O464" s="12" t="s">
        <v>641</v>
      </c>
      <c r="P464" s="12" t="s">
        <v>106</v>
      </c>
      <c r="Q464" s="12" t="s">
        <v>658</v>
      </c>
      <c r="R464" s="12" t="s">
        <v>39</v>
      </c>
    </row>
    <row r="465" customFormat="false" ht="12.75" hidden="false" customHeight="false" outlineLevel="0" collapsed="false">
      <c r="C465" s="54" t="e">
        <f aca="false">OfficeComClient.Application.RowLink(Лист1!$97:$97)</f>
        <v>#NAME?</v>
      </c>
      <c r="N465" s="12" t="n">
        <v>87</v>
      </c>
      <c r="O465" s="12" t="s">
        <v>641</v>
      </c>
      <c r="P465" s="12" t="s">
        <v>106</v>
      </c>
      <c r="Q465" s="12" t="s">
        <v>658</v>
      </c>
      <c r="R465" s="12" t="s">
        <v>53</v>
      </c>
    </row>
    <row r="466" customFormat="false" ht="12.75" hidden="false" customHeight="false" outlineLevel="0" collapsed="false">
      <c r="C466" s="54" t="e">
        <f aca="false">OfficeComClient.Application.RowLink(Лист1!$98:$98)</f>
        <v>#NAME?</v>
      </c>
      <c r="N466" s="12" t="n">
        <v>88</v>
      </c>
      <c r="O466" s="12" t="s">
        <v>641</v>
      </c>
      <c r="P466" s="12" t="s">
        <v>114</v>
      </c>
    </row>
    <row r="467" customFormat="false" ht="12.75" hidden="false" customHeight="false" outlineLevel="0" collapsed="false">
      <c r="C467" s="54" t="e">
        <f aca="false">OfficeComClient.Application.RowLink(Лист1!$99:$99)</f>
        <v>#NAME?</v>
      </c>
      <c r="N467" s="12" t="n">
        <v>89</v>
      </c>
      <c r="O467" s="12" t="s">
        <v>641</v>
      </c>
      <c r="P467" s="12" t="s">
        <v>114</v>
      </c>
      <c r="Q467" s="12" t="s">
        <v>507</v>
      </c>
    </row>
    <row r="468" customFormat="false" ht="12.75" hidden="false" customHeight="false" outlineLevel="0" collapsed="false">
      <c r="C468" s="54" t="e">
        <f aca="false">OfficeComClient.Application.RowLink(Лист1!$100:$100)</f>
        <v>#NAME?</v>
      </c>
      <c r="N468" s="12" t="n">
        <v>90</v>
      </c>
      <c r="O468" s="12" t="s">
        <v>641</v>
      </c>
      <c r="P468" s="12" t="s">
        <v>114</v>
      </c>
      <c r="Q468" s="12" t="s">
        <v>508</v>
      </c>
    </row>
    <row r="469" customFormat="false" ht="12.75" hidden="false" customHeight="false" outlineLevel="0" collapsed="false">
      <c r="C469" s="54" t="e">
        <f aca="false">OfficeComClient.Application.RowLink(Лист1!$101:$101)</f>
        <v>#NAME?</v>
      </c>
      <c r="N469" s="12" t="n">
        <v>91</v>
      </c>
      <c r="O469" s="12" t="s">
        <v>641</v>
      </c>
      <c r="P469" s="12" t="s">
        <v>114</v>
      </c>
      <c r="Q469" s="12" t="s">
        <v>509</v>
      </c>
    </row>
    <row r="470" customFormat="false" ht="12.75" hidden="false" customHeight="false" outlineLevel="0" collapsed="false">
      <c r="C470" s="54" t="e">
        <f aca="false">OfficeComClient.Application.RowLink(Лист1!$102:$102)</f>
        <v>#NAME?</v>
      </c>
      <c r="N470" s="12" t="n">
        <v>92</v>
      </c>
      <c r="O470" s="12" t="s">
        <v>641</v>
      </c>
      <c r="P470" s="12" t="s">
        <v>114</v>
      </c>
      <c r="Q470" s="12" t="s">
        <v>509</v>
      </c>
      <c r="R470" s="12" t="s">
        <v>124</v>
      </c>
    </row>
    <row r="471" customFormat="false" ht="12.75" hidden="false" customHeight="false" outlineLevel="0" collapsed="false">
      <c r="C471" s="54" t="e">
        <f aca="false">OfficeComClient.Application.RowLink(Лист1!$111:$111)</f>
        <v>#NAME?</v>
      </c>
      <c r="N471" s="12" t="n">
        <v>101</v>
      </c>
      <c r="O471" s="12" t="s">
        <v>641</v>
      </c>
      <c r="P471" s="12" t="s">
        <v>114</v>
      </c>
      <c r="Q471" s="12" t="s">
        <v>659</v>
      </c>
    </row>
    <row r="472" customFormat="false" ht="12.75" hidden="false" customHeight="false" outlineLevel="0" collapsed="false">
      <c r="C472" s="54" t="e">
        <f aca="false">OfficeComClient.Application.RowLink(Лист1!$112:$112)</f>
        <v>#NAME?</v>
      </c>
      <c r="N472" s="12" t="n">
        <v>102</v>
      </c>
      <c r="O472" s="12" t="s">
        <v>641</v>
      </c>
      <c r="P472" s="12" t="s">
        <v>114</v>
      </c>
      <c r="Q472" s="12" t="s">
        <v>660</v>
      </c>
    </row>
    <row r="473" customFormat="false" ht="12.75" hidden="false" customHeight="false" outlineLevel="0" collapsed="false">
      <c r="C473" s="54" t="e">
        <f aca="false">OfficeComClient.Application.RowLink(Лист1!$113:$113)</f>
        <v>#NAME?</v>
      </c>
      <c r="N473" s="12" t="n">
        <v>103</v>
      </c>
      <c r="O473" s="12" t="s">
        <v>641</v>
      </c>
      <c r="P473" s="12" t="s">
        <v>114</v>
      </c>
      <c r="Q473" s="12" t="s">
        <v>660</v>
      </c>
      <c r="R473" s="12" t="s">
        <v>37</v>
      </c>
    </row>
    <row r="474" customFormat="false" ht="12.75" hidden="false" customHeight="false" outlineLevel="0" collapsed="false">
      <c r="C474" s="54" t="e">
        <f aca="false">OfficeComClient.Application.RowLink(Лист1!$114:$114)</f>
        <v>#NAME?</v>
      </c>
      <c r="N474" s="12" t="n">
        <v>104</v>
      </c>
      <c r="O474" s="12" t="s">
        <v>641</v>
      </c>
      <c r="P474" s="12" t="s">
        <v>114</v>
      </c>
      <c r="Q474" s="12" t="s">
        <v>660</v>
      </c>
      <c r="R474" s="12" t="s">
        <v>63</v>
      </c>
    </row>
    <row r="475" customFormat="false" ht="12.75" hidden="false" customHeight="false" outlineLevel="0" collapsed="false">
      <c r="C475" s="54" t="e">
        <f aca="false">OfficeComClient.Application.RowLink(Лист1!$115:$115)</f>
        <v>#NAME?</v>
      </c>
      <c r="N475" s="12" t="n">
        <v>105</v>
      </c>
      <c r="O475" s="12" t="s">
        <v>641</v>
      </c>
      <c r="P475" s="12" t="s">
        <v>114</v>
      </c>
      <c r="Q475" s="12" t="s">
        <v>660</v>
      </c>
      <c r="R475" s="12" t="s">
        <v>65</v>
      </c>
    </row>
    <row r="476" customFormat="false" ht="12.75" hidden="false" customHeight="false" outlineLevel="0" collapsed="false">
      <c r="C476" s="54" t="e">
        <f aca="false">OfficeComClient.Application.RowLink(Лист1!$116:$116)</f>
        <v>#NAME?</v>
      </c>
      <c r="N476" s="12" t="n">
        <v>106</v>
      </c>
      <c r="O476" s="12" t="s">
        <v>641</v>
      </c>
      <c r="P476" s="12" t="s">
        <v>114</v>
      </c>
      <c r="Q476" s="12" t="s">
        <v>660</v>
      </c>
      <c r="R476" s="12" t="s">
        <v>39</v>
      </c>
    </row>
    <row r="477" customFormat="false" ht="12.75" hidden="false" customHeight="false" outlineLevel="0" collapsed="false">
      <c r="C477" s="54" t="e">
        <f aca="false">OfficeComClient.Application.RowLink(Лист1!$117:$117)</f>
        <v>#NAME?</v>
      </c>
      <c r="N477" s="12" t="n">
        <v>107</v>
      </c>
      <c r="O477" s="12" t="s">
        <v>641</v>
      </c>
      <c r="P477" s="12" t="s">
        <v>114</v>
      </c>
      <c r="Q477" s="12" t="s">
        <v>660</v>
      </c>
      <c r="R477" s="12" t="s">
        <v>82</v>
      </c>
    </row>
    <row r="478" customFormat="false" ht="12.75" hidden="false" customHeight="false" outlineLevel="0" collapsed="false">
      <c r="C478" s="54" t="e">
        <f aca="false">OfficeComClient.Application.RowLink(Лист1!$103:$103)</f>
        <v>#NAME?</v>
      </c>
      <c r="N478" s="12" t="n">
        <v>93</v>
      </c>
      <c r="O478" s="12" t="s">
        <v>641</v>
      </c>
      <c r="P478" s="12" t="s">
        <v>114</v>
      </c>
      <c r="Q478" s="12" t="s">
        <v>661</v>
      </c>
    </row>
    <row r="479" customFormat="false" ht="12.75" hidden="false" customHeight="false" outlineLevel="0" collapsed="false">
      <c r="C479" s="54" t="e">
        <f aca="false">OfficeComClient.Application.RowLink(Лист1!$104:$104)</f>
        <v>#NAME?</v>
      </c>
      <c r="N479" s="12" t="n">
        <v>94</v>
      </c>
      <c r="O479" s="12" t="s">
        <v>641</v>
      </c>
      <c r="P479" s="12" t="s">
        <v>114</v>
      </c>
      <c r="Q479" s="12" t="s">
        <v>661</v>
      </c>
      <c r="R479" s="12" t="s">
        <v>39</v>
      </c>
    </row>
    <row r="480" customFormat="false" ht="12.75" hidden="false" customHeight="false" outlineLevel="0" collapsed="false">
      <c r="C480" s="54" t="e">
        <f aca="false">OfficeComClient.Application.RowLink(Лист1!$105:$105)</f>
        <v>#NAME?</v>
      </c>
      <c r="N480" s="12" t="n">
        <v>95</v>
      </c>
      <c r="O480" s="12" t="s">
        <v>641</v>
      </c>
      <c r="P480" s="12" t="s">
        <v>114</v>
      </c>
      <c r="Q480" s="12" t="s">
        <v>661</v>
      </c>
      <c r="R480" s="12" t="s">
        <v>53</v>
      </c>
    </row>
    <row r="481" customFormat="false" ht="12.75" hidden="false" customHeight="false" outlineLevel="0" collapsed="false">
      <c r="C481" s="54" t="e">
        <f aca="false">OfficeComClient.Application.RowLink(Лист1!$106:$106)</f>
        <v>#NAME?</v>
      </c>
      <c r="N481" s="12" t="n">
        <v>96</v>
      </c>
      <c r="O481" s="12" t="s">
        <v>641</v>
      </c>
      <c r="P481" s="12" t="s">
        <v>114</v>
      </c>
      <c r="Q481" s="12" t="s">
        <v>662</v>
      </c>
    </row>
    <row r="482" customFormat="false" ht="12.75" hidden="false" customHeight="false" outlineLevel="0" collapsed="false">
      <c r="C482" s="54" t="e">
        <f aca="false">OfficeComClient.Application.RowLink(Лист1!$107:$107)</f>
        <v>#NAME?</v>
      </c>
      <c r="N482" s="12" t="n">
        <v>97</v>
      </c>
      <c r="O482" s="12" t="s">
        <v>641</v>
      </c>
      <c r="P482" s="12" t="s">
        <v>114</v>
      </c>
      <c r="Q482" s="12" t="s">
        <v>662</v>
      </c>
      <c r="R482" s="12" t="s">
        <v>39</v>
      </c>
    </row>
    <row r="483" customFormat="false" ht="12.75" hidden="false" customHeight="false" outlineLevel="0" collapsed="false">
      <c r="C483" s="54" t="e">
        <f aca="false">OfficeComClient.Application.RowLink(Лист1!$108:$108)</f>
        <v>#NAME?</v>
      </c>
      <c r="N483" s="12" t="n">
        <v>98</v>
      </c>
      <c r="O483" s="12" t="s">
        <v>641</v>
      </c>
      <c r="P483" s="12" t="s">
        <v>114</v>
      </c>
      <c r="Q483" s="12" t="s">
        <v>662</v>
      </c>
      <c r="R483" s="12" t="s">
        <v>53</v>
      </c>
    </row>
    <row r="484" customFormat="false" ht="12.75" hidden="false" customHeight="false" outlineLevel="0" collapsed="false">
      <c r="C484" s="54" t="e">
        <f aca="false">OfficeComClient.Application.RowLink(Лист1!$109:$109)</f>
        <v>#NAME?</v>
      </c>
      <c r="N484" s="12" t="n">
        <v>99</v>
      </c>
      <c r="O484" s="12" t="s">
        <v>641</v>
      </c>
      <c r="P484" s="12" t="s">
        <v>114</v>
      </c>
      <c r="Q484" s="12" t="s">
        <v>522</v>
      </c>
    </row>
    <row r="485" customFormat="false" ht="12.75" hidden="false" customHeight="false" outlineLevel="0" collapsed="false">
      <c r="C485" s="54" t="e">
        <f aca="false">OfficeComClient.Application.RowLink(Лист1!$110:$110)</f>
        <v>#NAME?</v>
      </c>
      <c r="N485" s="12" t="n">
        <v>100</v>
      </c>
      <c r="O485" s="12" t="s">
        <v>641</v>
      </c>
      <c r="P485" s="12" t="s">
        <v>114</v>
      </c>
      <c r="Q485" s="12" t="s">
        <v>522</v>
      </c>
      <c r="R485" s="12" t="s">
        <v>55</v>
      </c>
    </row>
    <row r="486" customFormat="false" ht="12.75" hidden="false" customHeight="false" outlineLevel="0" collapsed="false">
      <c r="C486" s="54" t="e">
        <f aca="false">OfficeComClient.Application.RowLink(Лист1!$118:$118)</f>
        <v>#NAME?</v>
      </c>
      <c r="N486" s="12" t="n">
        <v>108</v>
      </c>
      <c r="O486" s="12" t="s">
        <v>641</v>
      </c>
      <c r="P486" s="12" t="s">
        <v>134</v>
      </c>
    </row>
    <row r="487" customFormat="false" ht="12.75" hidden="false" customHeight="false" outlineLevel="0" collapsed="false">
      <c r="C487" s="54" t="e">
        <f aca="false">OfficeComClient.Application.RowLink(Лист1!$119:$119)</f>
        <v>#NAME?</v>
      </c>
      <c r="N487" s="12" t="n">
        <v>109</v>
      </c>
      <c r="O487" s="12" t="s">
        <v>641</v>
      </c>
      <c r="P487" s="12" t="s">
        <v>135</v>
      </c>
    </row>
    <row r="488" customFormat="false" ht="12.75" hidden="false" customHeight="false" outlineLevel="0" collapsed="false">
      <c r="C488" s="54" t="e">
        <f aca="false">OfficeComClient.Application.RowLink(Лист1!$120:$120)</f>
        <v>#NAME?</v>
      </c>
      <c r="N488" s="12" t="n">
        <v>110</v>
      </c>
      <c r="O488" s="12" t="s">
        <v>641</v>
      </c>
      <c r="P488" s="12" t="s">
        <v>135</v>
      </c>
      <c r="Q488" s="12" t="s">
        <v>515</v>
      </c>
    </row>
    <row r="489" customFormat="false" ht="12.75" hidden="false" customHeight="false" outlineLevel="0" collapsed="false">
      <c r="C489" s="54" t="e">
        <f aca="false">OfficeComClient.Application.RowLink(Лист1!$121:$121)</f>
        <v>#NAME?</v>
      </c>
      <c r="N489" s="12" t="n">
        <v>111</v>
      </c>
      <c r="O489" s="12" t="s">
        <v>641</v>
      </c>
      <c r="P489" s="12" t="s">
        <v>135</v>
      </c>
      <c r="Q489" s="12" t="s">
        <v>515</v>
      </c>
      <c r="R489" s="12" t="s">
        <v>39</v>
      </c>
    </row>
    <row r="490" customFormat="false" ht="12.75" hidden="false" customHeight="false" outlineLevel="0" collapsed="false">
      <c r="C490" s="54" t="e">
        <f aca="false">OfficeComClient.Application.RowLink(Лист1!$122:$122)</f>
        <v>#NAME?</v>
      </c>
      <c r="N490" s="12" t="n">
        <v>112</v>
      </c>
      <c r="O490" s="12" t="s">
        <v>641</v>
      </c>
      <c r="P490" s="12" t="s">
        <v>135</v>
      </c>
      <c r="Q490" s="12" t="s">
        <v>515</v>
      </c>
      <c r="R490" s="12" t="s">
        <v>53</v>
      </c>
    </row>
    <row r="491" customFormat="false" ht="12.75" hidden="false" customHeight="false" outlineLevel="0" collapsed="false">
      <c r="C491" s="54" t="e">
        <f aca="false">OfficeComClient.Application.RowLink(Лист1!$123:$123)</f>
        <v>#NAME?</v>
      </c>
      <c r="N491" s="12" t="n">
        <v>113</v>
      </c>
      <c r="O491" s="12" t="s">
        <v>641</v>
      </c>
      <c r="P491" s="12" t="s">
        <v>140</v>
      </c>
    </row>
    <row r="492" customFormat="false" ht="12.75" hidden="false" customHeight="false" outlineLevel="0" collapsed="false">
      <c r="C492" s="54" t="e">
        <f aca="false">OfficeComClient.Application.RowLink(Лист1!$124:$124)</f>
        <v>#NAME?</v>
      </c>
      <c r="N492" s="12" t="n">
        <v>114</v>
      </c>
      <c r="O492" s="12" t="s">
        <v>641</v>
      </c>
      <c r="P492" s="12" t="s">
        <v>140</v>
      </c>
      <c r="Q492" s="12" t="s">
        <v>663</v>
      </c>
    </row>
    <row r="493" customFormat="false" ht="12.75" hidden="false" customHeight="false" outlineLevel="0" collapsed="false">
      <c r="C493" s="54" t="e">
        <f aca="false">OfficeComClient.Application.RowLink(Лист1!$125:$125)</f>
        <v>#NAME?</v>
      </c>
      <c r="N493" s="12" t="n">
        <v>115</v>
      </c>
      <c r="O493" s="12" t="s">
        <v>641</v>
      </c>
      <c r="P493" s="12" t="s">
        <v>140</v>
      </c>
      <c r="Q493" s="12" t="s">
        <v>663</v>
      </c>
      <c r="R493" s="12" t="s">
        <v>39</v>
      </c>
    </row>
    <row r="494" customFormat="false" ht="12.75" hidden="false" customHeight="false" outlineLevel="0" collapsed="false">
      <c r="C494" s="54" t="e">
        <f aca="false">OfficeComClient.Application.RowLink(Лист1!$126:$126)</f>
        <v>#NAME?</v>
      </c>
      <c r="N494" s="12" t="n">
        <v>116</v>
      </c>
      <c r="O494" s="12" t="s">
        <v>641</v>
      </c>
      <c r="P494" s="12" t="s">
        <v>140</v>
      </c>
      <c r="Q494" s="12" t="s">
        <v>663</v>
      </c>
      <c r="R494" s="12" t="s">
        <v>67</v>
      </c>
    </row>
    <row r="495" customFormat="false" ht="12.75" hidden="false" customHeight="false" outlineLevel="0" collapsed="false">
      <c r="C495" s="54" t="e">
        <f aca="false">OfficeComClient.Application.RowLink(Лист1!$127:$127)</f>
        <v>#NAME?</v>
      </c>
      <c r="N495" s="12" t="n">
        <v>117</v>
      </c>
      <c r="O495" s="12" t="s">
        <v>641</v>
      </c>
      <c r="P495" s="12" t="s">
        <v>140</v>
      </c>
      <c r="Q495" s="12" t="s">
        <v>663</v>
      </c>
      <c r="R495" s="12" t="s">
        <v>53</v>
      </c>
    </row>
    <row r="496" customFormat="false" ht="12.75" hidden="false" customHeight="false" outlineLevel="0" collapsed="false">
      <c r="C496" s="54" t="e">
        <f aca="false">OfficeComClient.Application.RowLink(Лист1!$128:$128)</f>
        <v>#NAME?</v>
      </c>
      <c r="N496" s="12" t="n">
        <v>118</v>
      </c>
      <c r="O496" s="12" t="s">
        <v>641</v>
      </c>
      <c r="P496" s="12" t="s">
        <v>140</v>
      </c>
      <c r="Q496" s="12" t="s">
        <v>664</v>
      </c>
    </row>
    <row r="497" customFormat="false" ht="12.75" hidden="false" customHeight="false" outlineLevel="0" collapsed="false">
      <c r="C497" s="54" t="e">
        <f aca="false">OfficeComClient.Application.RowLink(Лист1!$129:$129)</f>
        <v>#NAME?</v>
      </c>
      <c r="N497" s="12" t="n">
        <v>119</v>
      </c>
      <c r="O497" s="12" t="s">
        <v>641</v>
      </c>
      <c r="P497" s="12" t="s">
        <v>140</v>
      </c>
      <c r="Q497" s="12" t="s">
        <v>664</v>
      </c>
      <c r="R497" s="12" t="s">
        <v>67</v>
      </c>
    </row>
    <row r="498" customFormat="false" ht="12.75" hidden="false" customHeight="false" outlineLevel="0" collapsed="false">
      <c r="C498" s="54" t="e">
        <f aca="false">OfficeComClient.Application.RowLink(Лист1!$130:$130)</f>
        <v>#NAME?</v>
      </c>
      <c r="N498" s="12" t="n">
        <v>120</v>
      </c>
      <c r="O498" s="12" t="s">
        <v>641</v>
      </c>
      <c r="P498" s="12" t="s">
        <v>140</v>
      </c>
      <c r="Q498" s="12" t="s">
        <v>665</v>
      </c>
    </row>
    <row r="499" customFormat="false" ht="12.75" hidden="false" customHeight="false" outlineLevel="0" collapsed="false">
      <c r="C499" s="54" t="e">
        <f aca="false">OfficeComClient.Application.RowLink(Лист1!$131:$131)</f>
        <v>#NAME?</v>
      </c>
      <c r="N499" s="12" t="n">
        <v>121</v>
      </c>
      <c r="O499" s="12" t="s">
        <v>641</v>
      </c>
      <c r="P499" s="12" t="s">
        <v>140</v>
      </c>
      <c r="Q499" s="12" t="s">
        <v>665</v>
      </c>
      <c r="R499" s="12" t="s">
        <v>67</v>
      </c>
    </row>
    <row r="500" customFormat="false" ht="12.75" hidden="false" customHeight="false" outlineLevel="0" collapsed="false">
      <c r="C500" s="54" t="e">
        <f aca="false">OfficeComClient.Application.RowLink(Лист1!$132:$132)</f>
        <v>#NAME?</v>
      </c>
      <c r="N500" s="12" t="n">
        <v>122</v>
      </c>
      <c r="O500" s="12" t="s">
        <v>641</v>
      </c>
      <c r="P500" s="12" t="s">
        <v>140</v>
      </c>
      <c r="Q500" s="12" t="s">
        <v>666</v>
      </c>
    </row>
    <row r="501" customFormat="false" ht="12.75" hidden="false" customHeight="false" outlineLevel="0" collapsed="false">
      <c r="C501" s="54" t="e">
        <f aca="false">OfficeComClient.Application.RowLink(Лист1!$133:$133)</f>
        <v>#NAME?</v>
      </c>
      <c r="N501" s="12" t="n">
        <v>123</v>
      </c>
      <c r="O501" s="12" t="s">
        <v>641</v>
      </c>
      <c r="P501" s="12" t="s">
        <v>140</v>
      </c>
      <c r="Q501" s="12" t="s">
        <v>666</v>
      </c>
      <c r="R501" s="12" t="s">
        <v>67</v>
      </c>
    </row>
    <row r="502" customFormat="false" ht="12.75" hidden="false" customHeight="false" outlineLevel="0" collapsed="false">
      <c r="C502" s="54" t="e">
        <f aca="false">OfficeComClient.Application.RowLink(Лист1!$134:$134)</f>
        <v>#NAME?</v>
      </c>
      <c r="N502" s="12" t="n">
        <v>124</v>
      </c>
      <c r="O502" s="12" t="s">
        <v>641</v>
      </c>
      <c r="P502" s="12" t="s">
        <v>140</v>
      </c>
      <c r="Q502" s="12" t="s">
        <v>666</v>
      </c>
      <c r="R502" s="12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Елена Борисовна</cp:lastModifiedBy>
  <dcterms:modified xsi:type="dcterms:W3CDTF">2014-10-03T05:57:10Z</dcterms:modified>
  <cp:revision>0</cp:revision>
  <dc:subject/>
  <dc:title/>
</cp:coreProperties>
</file>