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99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0701;
Ведомства=000;
Узлы=13;</t>
  </si>
  <si>
    <t xml:space="preserve">Вариант=Глазовский 2018;
Табл=Уточненные росписи бюджета МО 2018;
МО=1301307;
КОСГУ=000;
УБ=1122;
Дата=20180701;
Ведомства=000;
Узлы=13;</t>
  </si>
  <si>
    <t xml:space="preserve">Вариант=Глазовский 2018;
Табл=Кассовое исполнение бюджета МО 2018;
МО=1301307;
КОСГУ=000;
УБ=1122;
Дата=2018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7</t>
  </si>
  <si>
    <t xml:space="preserve">Парзин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7FB472D-5B32-40F2-BBCF-F804B61741F8}</t>
  </si>
  <si>
    <t xml:space="preserve">1396=-1,1412=-1,1411=-1,1400=-1</t>
  </si>
  <si>
    <t xml:space="preserve">[RowID]</t>
  </si>
  <si>
    <t xml:space="preserve">381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11</t>
  </si>
  <si>
    <t xml:space="preserve">0003M</t>
  </si>
  <si>
    <t xml:space="preserve">0007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а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7.08. "&amp;VALUE(RIGHT(F13,4))&amp;" года  № 29"</f>
        <v>от 27.08. 2018 года  № 29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1 полугодие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7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266.18352</v>
      </c>
      <c r="F14" s="31" t="n">
        <v>2846.37968</v>
      </c>
      <c r="G14" s="31" t="n">
        <v>1468.11609</v>
      </c>
      <c r="H14" s="32" t="n">
        <v>51.6</v>
      </c>
      <c r="I14" s="32" t="n">
        <v>115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640.25583</v>
      </c>
      <c r="F15" s="31" t="n">
        <v>1749.87968</v>
      </c>
      <c r="G15" s="31" t="n">
        <v>778.24712</v>
      </c>
      <c r="H15" s="32" t="n">
        <v>44.5</v>
      </c>
      <c r="I15" s="32" t="n">
        <v>121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97.12126</v>
      </c>
      <c r="F16" s="31" t="n">
        <v>474.7</v>
      </c>
      <c r="G16" s="31" t="n">
        <v>196.28283</v>
      </c>
      <c r="H16" s="32" t="n">
        <v>41.3</v>
      </c>
      <c r="I16" s="32" t="n">
        <v>99.6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197.12126</v>
      </c>
      <c r="F17" s="5" t="n">
        <v>474.7</v>
      </c>
      <c r="G17" s="5" t="n">
        <v>196.28283</v>
      </c>
      <c r="H17" s="6" t="n">
        <v>41.3</v>
      </c>
      <c r="I17" s="6" t="n">
        <v>99.6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197.12126</v>
      </c>
      <c r="F18" s="5" t="n">
        <v>474.7</v>
      </c>
      <c r="G18" s="5" t="n">
        <v>196.28283</v>
      </c>
      <c r="H18" s="6" t="n">
        <v>41.3</v>
      </c>
      <c r="I18" s="6" t="n">
        <v>99.6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57.14566</v>
      </c>
      <c r="F19" s="5" t="n">
        <v>369.4</v>
      </c>
      <c r="G19" s="5" t="n">
        <v>152.2625</v>
      </c>
      <c r="H19" s="6" t="n">
        <v>41.2</v>
      </c>
      <c r="I19" s="6" t="n">
        <v>96.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39.9756</v>
      </c>
      <c r="F20" s="5" t="n">
        <v>105.3</v>
      </c>
      <c r="G20" s="5" t="n">
        <v>44.02033</v>
      </c>
      <c r="H20" s="6" t="n">
        <v>41.8</v>
      </c>
      <c r="I20" s="6" t="n">
        <v>110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443.13457</v>
      </c>
      <c r="F25" s="31" t="n">
        <v>1248.17968</v>
      </c>
      <c r="G25" s="31" t="n">
        <v>581.96429</v>
      </c>
      <c r="H25" s="32" t="n">
        <v>46.6</v>
      </c>
      <c r="I25" s="32" t="n">
        <v>131.3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443.13457</v>
      </c>
      <c r="F26" s="5" t="n">
        <v>1248.17968</v>
      </c>
      <c r="G26" s="5" t="n">
        <v>581.96429</v>
      </c>
      <c r="H26" s="6" t="n">
        <v>46.6</v>
      </c>
      <c r="I26" s="6" t="n">
        <v>131.3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443.13457</v>
      </c>
      <c r="F27" s="5" t="n">
        <v>1248.17968</v>
      </c>
      <c r="G27" s="5" t="n">
        <v>581.96429</v>
      </c>
      <c r="H27" s="6" t="n">
        <v>46.6</v>
      </c>
      <c r="I27" s="6" t="n">
        <v>131.3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245.49329</v>
      </c>
      <c r="F28" s="5" t="n">
        <v>577.7</v>
      </c>
      <c r="G28" s="5" t="n">
        <v>262.25473</v>
      </c>
      <c r="H28" s="6" t="n">
        <v>45.4</v>
      </c>
      <c r="I28" s="6" t="n">
        <v>106.8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63.29546</v>
      </c>
      <c r="F29" s="5" t="n">
        <v>121.338</v>
      </c>
      <c r="G29" s="5" t="n">
        <v>70.12721</v>
      </c>
      <c r="H29" s="6" t="n">
        <v>57.8</v>
      </c>
      <c r="I29" s="6" t="n">
        <v>110.8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8.87262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124.84381</v>
      </c>
      <c r="F31" s="5" t="n">
        <v>537.24168</v>
      </c>
      <c r="G31" s="5" t="n">
        <v>238.93661</v>
      </c>
      <c r="H31" s="6" t="n">
        <v>44.5</v>
      </c>
      <c r="I31" s="6" t="n">
        <v>191.4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62939</v>
      </c>
      <c r="F32" s="5" t="n">
        <v>0.7</v>
      </c>
      <c r="G32" s="5" t="n">
        <v>0.3094</v>
      </c>
      <c r="H32" s="6" t="n">
        <v>44.2</v>
      </c>
      <c r="I32" s="6" t="n">
        <v>49.2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/>
      <c r="F33" s="5" t="n">
        <v>11.2</v>
      </c>
      <c r="G33" s="5" t="n">
        <v>10.33634</v>
      </c>
      <c r="H33" s="6" t="n">
        <v>92.3</v>
      </c>
      <c r="I33" s="6"/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5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60</v>
      </c>
      <c r="C35" s="4" t="s">
        <v>34</v>
      </c>
      <c r="D35" s="4"/>
      <c r="E35" s="5"/>
      <c r="F35" s="5" t="n">
        <v>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60</v>
      </c>
      <c r="C36" s="4" t="s">
        <v>61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0</v>
      </c>
      <c r="C37" s="4" t="s">
        <v>61</v>
      </c>
      <c r="D37" s="4" t="s">
        <v>63</v>
      </c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/>
      <c r="F38" s="31" t="n">
        <v>12</v>
      </c>
      <c r="G38" s="31"/>
      <c r="H38" s="32" t="n">
        <v>0</v>
      </c>
      <c r="I38" s="32"/>
    </row>
    <row r="39" s="7" customFormat="true" ht="22.5" hidden="false" customHeight="false" outlineLevel="0" collapsed="false">
      <c r="A39" s="3" t="s">
        <v>66</v>
      </c>
      <c r="B39" s="4" t="s">
        <v>65</v>
      </c>
      <c r="C39" s="4" t="s">
        <v>67</v>
      </c>
      <c r="D39" s="4"/>
      <c r="E39" s="5"/>
      <c r="F39" s="5" t="n">
        <v>9</v>
      </c>
      <c r="G39" s="5"/>
      <c r="H39" s="6" t="n">
        <v>0</v>
      </c>
      <c r="I39" s="6"/>
    </row>
    <row r="40" s="7" customFormat="true" ht="22.5" hidden="false" customHeight="false" outlineLevel="0" collapsed="false">
      <c r="A40" s="3" t="s">
        <v>68</v>
      </c>
      <c r="B40" s="4" t="s">
        <v>65</v>
      </c>
      <c r="C40" s="4" t="s">
        <v>69</v>
      </c>
      <c r="D40" s="4"/>
      <c r="E40" s="5"/>
      <c r="F40" s="5" t="n">
        <v>9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5</v>
      </c>
      <c r="C41" s="4" t="s">
        <v>71</v>
      </c>
      <c r="D41" s="4"/>
      <c r="E41" s="5"/>
      <c r="F41" s="5" t="n">
        <v>9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72</v>
      </c>
      <c r="B42" s="4" t="s">
        <v>65</v>
      </c>
      <c r="C42" s="4" t="s">
        <v>73</v>
      </c>
      <c r="D42" s="4"/>
      <c r="E42" s="5"/>
      <c r="F42" s="5" t="n">
        <v>9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74</v>
      </c>
      <c r="B43" s="4" t="s">
        <v>65</v>
      </c>
      <c r="C43" s="4" t="s">
        <v>73</v>
      </c>
      <c r="D43" s="4" t="s">
        <v>75</v>
      </c>
      <c r="E43" s="5"/>
      <c r="F43" s="5" t="n">
        <v>9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33</v>
      </c>
      <c r="B44" s="4" t="s">
        <v>65</v>
      </c>
      <c r="C44" s="4" t="s">
        <v>34</v>
      </c>
      <c r="D44" s="4"/>
      <c r="E44" s="5"/>
      <c r="F44" s="5" t="n">
        <v>3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76</v>
      </c>
      <c r="B45" s="4" t="s">
        <v>65</v>
      </c>
      <c r="C45" s="4" t="s">
        <v>77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8</v>
      </c>
      <c r="B46" s="4" t="s">
        <v>65</v>
      </c>
      <c r="C46" s="4" t="s">
        <v>77</v>
      </c>
      <c r="D46" s="4" t="s">
        <v>79</v>
      </c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29" t="s">
        <v>80</v>
      </c>
      <c r="B47" s="30" t="s">
        <v>81</v>
      </c>
      <c r="C47" s="30"/>
      <c r="D47" s="30"/>
      <c r="E47" s="31" t="n">
        <v>28.67651</v>
      </c>
      <c r="F47" s="31" t="n">
        <v>76</v>
      </c>
      <c r="G47" s="31" t="n">
        <v>31.70077</v>
      </c>
      <c r="H47" s="32" t="n">
        <v>41.7</v>
      </c>
      <c r="I47" s="32" t="n">
        <v>110.5</v>
      </c>
    </row>
    <row r="48" s="7" customFormat="true" ht="14.25" hidden="false" customHeight="false" outlineLevel="0" collapsed="false">
      <c r="A48" s="29" t="s">
        <v>82</v>
      </c>
      <c r="B48" s="30" t="s">
        <v>83</v>
      </c>
      <c r="C48" s="30"/>
      <c r="D48" s="30"/>
      <c r="E48" s="31" t="n">
        <v>28.67651</v>
      </c>
      <c r="F48" s="31" t="n">
        <v>76</v>
      </c>
      <c r="G48" s="31" t="n">
        <v>31.70077</v>
      </c>
      <c r="H48" s="32" t="n">
        <v>41.7</v>
      </c>
      <c r="I48" s="32" t="n">
        <v>110.5</v>
      </c>
    </row>
    <row r="49" s="7" customFormat="true" ht="14.25" hidden="false" customHeight="false" outlineLevel="0" collapsed="false">
      <c r="A49" s="3" t="s">
        <v>33</v>
      </c>
      <c r="B49" s="4" t="s">
        <v>83</v>
      </c>
      <c r="C49" s="4" t="s">
        <v>34</v>
      </c>
      <c r="D49" s="4"/>
      <c r="E49" s="5" t="n">
        <v>28.67651</v>
      </c>
      <c r="F49" s="5" t="n">
        <v>76</v>
      </c>
      <c r="G49" s="5" t="n">
        <v>31.70077</v>
      </c>
      <c r="H49" s="6" t="n">
        <v>41.7</v>
      </c>
      <c r="I49" s="6" t="n">
        <v>110.5</v>
      </c>
    </row>
    <row r="50" s="7" customFormat="true" ht="22.5" hidden="false" customHeight="false" outlineLevel="0" collapsed="false">
      <c r="A50" s="3" t="s">
        <v>84</v>
      </c>
      <c r="B50" s="4" t="s">
        <v>83</v>
      </c>
      <c r="C50" s="4" t="s">
        <v>85</v>
      </c>
      <c r="D50" s="4"/>
      <c r="E50" s="5" t="n">
        <v>28.67651</v>
      </c>
      <c r="F50" s="5" t="n">
        <v>76</v>
      </c>
      <c r="G50" s="5" t="n">
        <v>31.70077</v>
      </c>
      <c r="H50" s="6" t="n">
        <v>41.7</v>
      </c>
      <c r="I50" s="6" t="n">
        <v>110.5</v>
      </c>
    </row>
    <row r="51" s="7" customFormat="true" ht="22.5" hidden="false" customHeight="false" outlineLevel="0" collapsed="false">
      <c r="A51" s="3" t="s">
        <v>37</v>
      </c>
      <c r="B51" s="4" t="s">
        <v>83</v>
      </c>
      <c r="C51" s="4" t="s">
        <v>85</v>
      </c>
      <c r="D51" s="4" t="s">
        <v>38</v>
      </c>
      <c r="E51" s="5" t="n">
        <v>23.46701</v>
      </c>
      <c r="F51" s="5" t="n">
        <v>51.1</v>
      </c>
      <c r="G51" s="5" t="n">
        <v>24.28774</v>
      </c>
      <c r="H51" s="6" t="n">
        <v>47.5</v>
      </c>
      <c r="I51" s="6" t="n">
        <v>103.5</v>
      </c>
    </row>
    <row r="52" s="7" customFormat="true" ht="33.75" hidden="false" customHeight="false" outlineLevel="0" collapsed="false">
      <c r="A52" s="3" t="s">
        <v>39</v>
      </c>
      <c r="B52" s="4" t="s">
        <v>83</v>
      </c>
      <c r="C52" s="4" t="s">
        <v>85</v>
      </c>
      <c r="D52" s="4" t="s">
        <v>40</v>
      </c>
      <c r="E52" s="5" t="n">
        <v>5.2095</v>
      </c>
      <c r="F52" s="5" t="n">
        <v>15.5</v>
      </c>
      <c r="G52" s="5" t="n">
        <v>6.61303</v>
      </c>
      <c r="H52" s="6" t="n">
        <v>42.7</v>
      </c>
      <c r="I52" s="6" t="n">
        <v>126.9</v>
      </c>
    </row>
    <row r="53" s="7" customFormat="true" ht="14.25" hidden="false" customHeight="false" outlineLevel="0" collapsed="false">
      <c r="A53" s="3" t="s">
        <v>53</v>
      </c>
      <c r="B53" s="4" t="s">
        <v>83</v>
      </c>
      <c r="C53" s="4" t="s">
        <v>85</v>
      </c>
      <c r="D53" s="4" t="s">
        <v>54</v>
      </c>
      <c r="E53" s="5"/>
      <c r="F53" s="5" t="n">
        <v>9.4</v>
      </c>
      <c r="G53" s="5" t="n">
        <v>0.8</v>
      </c>
      <c r="H53" s="6" t="n">
        <v>8.5</v>
      </c>
      <c r="I53" s="6"/>
    </row>
    <row r="54" s="7" customFormat="true" ht="21.75" hidden="false" customHeight="false" outlineLevel="0" collapsed="false">
      <c r="A54" s="29" t="s">
        <v>86</v>
      </c>
      <c r="B54" s="30" t="s">
        <v>87</v>
      </c>
      <c r="C54" s="30"/>
      <c r="D54" s="30"/>
      <c r="E54" s="31" t="n">
        <v>130.46903</v>
      </c>
      <c r="F54" s="31" t="n">
        <v>225.6</v>
      </c>
      <c r="G54" s="31" t="n">
        <v>193.27627</v>
      </c>
      <c r="H54" s="32" t="n">
        <v>85.7</v>
      </c>
      <c r="I54" s="32" t="n">
        <v>148.1</v>
      </c>
    </row>
    <row r="55" s="7" customFormat="true" ht="32.25" hidden="false" customHeight="false" outlineLevel="0" collapsed="false">
      <c r="A55" s="29" t="s">
        <v>88</v>
      </c>
      <c r="B55" s="30" t="s">
        <v>89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9</v>
      </c>
      <c r="C56" s="4" t="s">
        <v>34</v>
      </c>
      <c r="D56" s="4"/>
      <c r="E56" s="5"/>
      <c r="F56" s="5" t="n">
        <v>1</v>
      </c>
      <c r="G56" s="5"/>
      <c r="H56" s="6" t="n">
        <v>0</v>
      </c>
      <c r="I56" s="6"/>
    </row>
    <row r="57" s="7" customFormat="true" ht="22.5" hidden="false" customHeight="false" outlineLevel="0" collapsed="false">
      <c r="A57" s="3" t="s">
        <v>90</v>
      </c>
      <c r="B57" s="4" t="s">
        <v>89</v>
      </c>
      <c r="C57" s="4" t="s">
        <v>91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14.25" hidden="false" customHeight="false" outlineLevel="0" collapsed="false">
      <c r="A58" s="3" t="s">
        <v>78</v>
      </c>
      <c r="B58" s="4" t="s">
        <v>89</v>
      </c>
      <c r="C58" s="4" t="s">
        <v>91</v>
      </c>
      <c r="D58" s="4" t="s">
        <v>79</v>
      </c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29" t="s">
        <v>92</v>
      </c>
      <c r="B59" s="30" t="s">
        <v>93</v>
      </c>
      <c r="C59" s="30"/>
      <c r="D59" s="30"/>
      <c r="E59" s="31" t="n">
        <v>130.46903</v>
      </c>
      <c r="F59" s="31" t="n">
        <v>221.6</v>
      </c>
      <c r="G59" s="31" t="n">
        <v>193.27627</v>
      </c>
      <c r="H59" s="32" t="n">
        <v>87.2</v>
      </c>
      <c r="I59" s="32" t="n">
        <v>148.1</v>
      </c>
    </row>
    <row r="60" s="7" customFormat="true" ht="14.25" hidden="false" customHeight="false" outlineLevel="0" collapsed="false">
      <c r="A60" s="3" t="s">
        <v>33</v>
      </c>
      <c r="B60" s="4" t="s">
        <v>93</v>
      </c>
      <c r="C60" s="4" t="s">
        <v>34</v>
      </c>
      <c r="D60" s="4"/>
      <c r="E60" s="5" t="n">
        <v>130.46903</v>
      </c>
      <c r="F60" s="5" t="n">
        <v>221.6</v>
      </c>
      <c r="G60" s="5" t="n">
        <v>193.27627</v>
      </c>
      <c r="H60" s="6" t="n">
        <v>87.2</v>
      </c>
      <c r="I60" s="6" t="n">
        <v>148.1</v>
      </c>
    </row>
    <row r="61" s="7" customFormat="true" ht="21.75" hidden="false" customHeight="true" outlineLevel="0" collapsed="false">
      <c r="A61" s="3" t="s">
        <v>94</v>
      </c>
      <c r="B61" s="4" t="s">
        <v>93</v>
      </c>
      <c r="C61" s="4" t="s">
        <v>95</v>
      </c>
      <c r="D61" s="4"/>
      <c r="E61" s="5" t="n">
        <v>130.46903</v>
      </c>
      <c r="F61" s="5" t="n">
        <v>220.6</v>
      </c>
      <c r="G61" s="5" t="n">
        <v>193.27627</v>
      </c>
      <c r="H61" s="6" t="n">
        <v>87.6</v>
      </c>
      <c r="I61" s="6" t="n">
        <v>148.1</v>
      </c>
    </row>
    <row r="62" s="7" customFormat="true" ht="22.5" hidden="false" customHeight="false" outlineLevel="0" collapsed="false">
      <c r="A62" s="3" t="s">
        <v>51</v>
      </c>
      <c r="B62" s="4" t="s">
        <v>93</v>
      </c>
      <c r="C62" s="4" t="s">
        <v>95</v>
      </c>
      <c r="D62" s="4" t="s">
        <v>52</v>
      </c>
      <c r="E62" s="5" t="n">
        <v>2.43552</v>
      </c>
      <c r="F62" s="5"/>
      <c r="G62" s="5"/>
      <c r="H62" s="6"/>
      <c r="I62" s="6" t="n">
        <v>0</v>
      </c>
    </row>
    <row r="63" s="7" customFormat="true" ht="14.25" hidden="false" customHeight="false" outlineLevel="0" collapsed="false">
      <c r="A63" s="3" t="s">
        <v>53</v>
      </c>
      <c r="B63" s="4" t="s">
        <v>93</v>
      </c>
      <c r="C63" s="4" t="s">
        <v>95</v>
      </c>
      <c r="D63" s="4" t="s">
        <v>54</v>
      </c>
      <c r="E63" s="5" t="n">
        <v>128.03351</v>
      </c>
      <c r="F63" s="5" t="n">
        <v>220.6</v>
      </c>
      <c r="G63" s="5" t="n">
        <v>193.27627</v>
      </c>
      <c r="H63" s="6" t="n">
        <v>87.6</v>
      </c>
      <c r="I63" s="6" t="n">
        <v>151</v>
      </c>
    </row>
    <row r="64" s="7" customFormat="true" ht="22.5" hidden="false" customHeight="false" outlineLevel="0" collapsed="false">
      <c r="A64" s="3" t="s">
        <v>96</v>
      </c>
      <c r="B64" s="4" t="s">
        <v>93</v>
      </c>
      <c r="C64" s="4" t="s">
        <v>97</v>
      </c>
      <c r="D64" s="4"/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3" t="s">
        <v>78</v>
      </c>
      <c r="B65" s="4" t="s">
        <v>93</v>
      </c>
      <c r="C65" s="4" t="s">
        <v>97</v>
      </c>
      <c r="D65" s="4" t="s">
        <v>79</v>
      </c>
      <c r="E65" s="5"/>
      <c r="F65" s="5" t="n">
        <v>1</v>
      </c>
      <c r="G65" s="5"/>
      <c r="H65" s="6" t="n">
        <v>0</v>
      </c>
      <c r="I65" s="6"/>
    </row>
    <row r="66" s="7" customFormat="true" ht="21.75" hidden="false" customHeight="false" outlineLevel="0" collapsed="false">
      <c r="A66" s="29" t="s">
        <v>98</v>
      </c>
      <c r="B66" s="30" t="s">
        <v>99</v>
      </c>
      <c r="C66" s="30"/>
      <c r="D66" s="30"/>
      <c r="E66" s="31"/>
      <c r="F66" s="31" t="n">
        <v>3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3</v>
      </c>
      <c r="B67" s="4" t="s">
        <v>99</v>
      </c>
      <c r="C67" s="4" t="s">
        <v>34</v>
      </c>
      <c r="D67" s="4"/>
      <c r="E67" s="5"/>
      <c r="F67" s="5" t="n">
        <v>3</v>
      </c>
      <c r="G67" s="5"/>
      <c r="H67" s="6" t="n">
        <v>0</v>
      </c>
      <c r="I67" s="6"/>
    </row>
    <row r="68" s="7" customFormat="true" ht="22.5" hidden="false" customHeight="false" outlineLevel="0" collapsed="false">
      <c r="A68" s="3" t="s">
        <v>100</v>
      </c>
      <c r="B68" s="4" t="s">
        <v>99</v>
      </c>
      <c r="C68" s="4" t="s">
        <v>101</v>
      </c>
      <c r="D68" s="4"/>
      <c r="E68" s="5"/>
      <c r="F68" s="5" t="n">
        <v>3</v>
      </c>
      <c r="G68" s="5"/>
      <c r="H68" s="6" t="n">
        <v>0</v>
      </c>
      <c r="I68" s="6"/>
    </row>
    <row r="69" s="7" customFormat="true" ht="14.25" hidden="false" customHeight="false" outlineLevel="0" collapsed="false">
      <c r="A69" s="3" t="s">
        <v>74</v>
      </c>
      <c r="B69" s="4" t="s">
        <v>99</v>
      </c>
      <c r="C69" s="4" t="s">
        <v>101</v>
      </c>
      <c r="D69" s="4" t="s">
        <v>75</v>
      </c>
      <c r="E69" s="5"/>
      <c r="F69" s="5" t="n">
        <v>3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29" t="s">
        <v>102</v>
      </c>
      <c r="B70" s="30" t="s">
        <v>103</v>
      </c>
      <c r="C70" s="30"/>
      <c r="D70" s="30"/>
      <c r="E70" s="31" t="n">
        <v>357.7614</v>
      </c>
      <c r="F70" s="31" t="n">
        <v>577.7</v>
      </c>
      <c r="G70" s="31" t="n">
        <v>396.07645</v>
      </c>
      <c r="H70" s="32" t="n">
        <v>68.6</v>
      </c>
      <c r="I70" s="32" t="n">
        <v>110.7</v>
      </c>
    </row>
    <row r="71" s="7" customFormat="true" ht="14.25" hidden="false" customHeight="false" outlineLevel="0" collapsed="false">
      <c r="A71" s="29" t="s">
        <v>104</v>
      </c>
      <c r="B71" s="30" t="s">
        <v>105</v>
      </c>
      <c r="C71" s="30"/>
      <c r="D71" s="30"/>
      <c r="E71" s="31" t="n">
        <v>357.7614</v>
      </c>
      <c r="F71" s="31" t="n">
        <v>577.7</v>
      </c>
      <c r="G71" s="31" t="n">
        <v>396.07645</v>
      </c>
      <c r="H71" s="32" t="n">
        <v>68.6</v>
      </c>
      <c r="I71" s="32" t="n">
        <v>110.7</v>
      </c>
    </row>
    <row r="72" s="7" customFormat="true" ht="22.5" hidden="false" customHeight="false" outlineLevel="0" collapsed="false">
      <c r="A72" s="3" t="s">
        <v>106</v>
      </c>
      <c r="B72" s="4" t="s">
        <v>105</v>
      </c>
      <c r="C72" s="4" t="s">
        <v>107</v>
      </c>
      <c r="D72" s="4"/>
      <c r="E72" s="5" t="n">
        <v>357.7614</v>
      </c>
      <c r="F72" s="5" t="n">
        <v>577.7</v>
      </c>
      <c r="G72" s="5" t="n">
        <v>396.07645</v>
      </c>
      <c r="H72" s="6" t="n">
        <v>68.6</v>
      </c>
      <c r="I72" s="6" t="n">
        <v>110.7</v>
      </c>
    </row>
    <row r="73" s="7" customFormat="true" ht="14.25" hidden="false" customHeight="false" outlineLevel="0" collapsed="false">
      <c r="A73" s="3" t="s">
        <v>108</v>
      </c>
      <c r="B73" s="4" t="s">
        <v>105</v>
      </c>
      <c r="C73" s="4" t="s">
        <v>109</v>
      </c>
      <c r="D73" s="4"/>
      <c r="E73" s="5" t="n">
        <v>357.7614</v>
      </c>
      <c r="F73" s="5" t="n">
        <v>577.7</v>
      </c>
      <c r="G73" s="5" t="n">
        <v>396.07645</v>
      </c>
      <c r="H73" s="6" t="n">
        <v>68.6</v>
      </c>
      <c r="I73" s="6" t="n">
        <v>110.7</v>
      </c>
    </row>
    <row r="74" s="7" customFormat="true" ht="14.25" hidden="false" customHeight="false" outlineLevel="0" collapsed="false">
      <c r="A74" s="3" t="s">
        <v>110</v>
      </c>
      <c r="B74" s="4" t="s">
        <v>105</v>
      </c>
      <c r="C74" s="4" t="s">
        <v>111</v>
      </c>
      <c r="D74" s="4"/>
      <c r="E74" s="5" t="n">
        <v>357.7614</v>
      </c>
      <c r="F74" s="5" t="n">
        <v>577.7</v>
      </c>
      <c r="G74" s="5" t="n">
        <v>396.07645</v>
      </c>
      <c r="H74" s="6" t="n">
        <v>68.6</v>
      </c>
      <c r="I74" s="6" t="n">
        <v>110.7</v>
      </c>
    </row>
    <row r="75" s="7" customFormat="true" ht="33.75" hidden="false" customHeight="false" outlineLevel="0" collapsed="false">
      <c r="A75" s="3" t="s">
        <v>112</v>
      </c>
      <c r="B75" s="4" t="s">
        <v>105</v>
      </c>
      <c r="C75" s="4" t="s">
        <v>113</v>
      </c>
      <c r="D75" s="4"/>
      <c r="E75" s="5" t="n">
        <v>95.76</v>
      </c>
      <c r="F75" s="5" t="n">
        <v>164.8</v>
      </c>
      <c r="G75" s="5" t="n">
        <v>128.865</v>
      </c>
      <c r="H75" s="6" t="n">
        <v>78.2</v>
      </c>
      <c r="I75" s="6" t="n">
        <v>134.6</v>
      </c>
    </row>
    <row r="76" s="7" customFormat="true" ht="14.25" hidden="false" customHeight="false" outlineLevel="0" collapsed="false">
      <c r="A76" s="3" t="s">
        <v>53</v>
      </c>
      <c r="B76" s="4" t="s">
        <v>105</v>
      </c>
      <c r="C76" s="4" t="s">
        <v>113</v>
      </c>
      <c r="D76" s="4" t="s">
        <v>54</v>
      </c>
      <c r="E76" s="5" t="n">
        <v>95.76</v>
      </c>
      <c r="F76" s="5" t="n">
        <v>164.8</v>
      </c>
      <c r="G76" s="5" t="n">
        <v>128.865</v>
      </c>
      <c r="H76" s="6" t="n">
        <v>78.2</v>
      </c>
      <c r="I76" s="6" t="n">
        <v>134.6</v>
      </c>
    </row>
    <row r="77" s="7" customFormat="true" ht="33.75" hidden="false" customHeight="false" outlineLevel="0" collapsed="false">
      <c r="A77" s="3" t="s">
        <v>114</v>
      </c>
      <c r="B77" s="4" t="s">
        <v>105</v>
      </c>
      <c r="C77" s="4" t="s">
        <v>115</v>
      </c>
      <c r="D77" s="4"/>
      <c r="E77" s="5" t="n">
        <v>262.0014</v>
      </c>
      <c r="F77" s="5" t="n">
        <v>412.9</v>
      </c>
      <c r="G77" s="5" t="n">
        <v>267.21145</v>
      </c>
      <c r="H77" s="6" t="n">
        <v>64.7</v>
      </c>
      <c r="I77" s="6" t="n">
        <v>102</v>
      </c>
    </row>
    <row r="78" s="7" customFormat="true" ht="14.25" hidden="false" customHeight="false" outlineLevel="0" collapsed="false">
      <c r="A78" s="3" t="s">
        <v>53</v>
      </c>
      <c r="B78" s="4" t="s">
        <v>105</v>
      </c>
      <c r="C78" s="4" t="s">
        <v>115</v>
      </c>
      <c r="D78" s="4" t="s">
        <v>54</v>
      </c>
      <c r="E78" s="5" t="n">
        <v>262.0014</v>
      </c>
      <c r="F78" s="5" t="n">
        <v>412.9</v>
      </c>
      <c r="G78" s="5" t="n">
        <v>267.21145</v>
      </c>
      <c r="H78" s="6" t="n">
        <v>64.7</v>
      </c>
      <c r="I78" s="6" t="n">
        <v>102</v>
      </c>
    </row>
    <row r="79" s="7" customFormat="true" ht="14.25" hidden="false" customHeight="false" outlineLevel="0" collapsed="false">
      <c r="A79" s="29" t="s">
        <v>116</v>
      </c>
      <c r="B79" s="30" t="s">
        <v>117</v>
      </c>
      <c r="C79" s="30"/>
      <c r="D79" s="30"/>
      <c r="E79" s="31" t="n">
        <v>109.02075</v>
      </c>
      <c r="F79" s="31" t="n">
        <v>107.2</v>
      </c>
      <c r="G79" s="31" t="n">
        <v>68.81548</v>
      </c>
      <c r="H79" s="32" t="n">
        <v>64.2</v>
      </c>
      <c r="I79" s="32" t="n">
        <v>63.1</v>
      </c>
    </row>
    <row r="80" s="7" customFormat="true" ht="14.25" hidden="false" customHeight="false" outlineLevel="0" collapsed="false">
      <c r="A80" s="29" t="s">
        <v>118</v>
      </c>
      <c r="B80" s="30" t="s">
        <v>119</v>
      </c>
      <c r="C80" s="30"/>
      <c r="D80" s="30"/>
      <c r="E80" s="31" t="n">
        <v>95.02075</v>
      </c>
      <c r="F80" s="31" t="n">
        <v>66.3</v>
      </c>
      <c r="G80" s="31" t="n">
        <v>47.48381</v>
      </c>
      <c r="H80" s="32" t="n">
        <v>71.6</v>
      </c>
      <c r="I80" s="32" t="n">
        <v>50</v>
      </c>
    </row>
    <row r="81" s="7" customFormat="true" ht="14.25" hidden="false" customHeight="false" outlineLevel="0" collapsed="false">
      <c r="A81" s="3" t="s">
        <v>33</v>
      </c>
      <c r="B81" s="4" t="s">
        <v>119</v>
      </c>
      <c r="C81" s="4" t="s">
        <v>34</v>
      </c>
      <c r="D81" s="4"/>
      <c r="E81" s="5" t="n">
        <v>95.02075</v>
      </c>
      <c r="F81" s="5" t="n">
        <v>66.3</v>
      </c>
      <c r="G81" s="5" t="n">
        <v>47.48381</v>
      </c>
      <c r="H81" s="6" t="n">
        <v>71.6</v>
      </c>
      <c r="I81" s="6" t="n">
        <v>50</v>
      </c>
    </row>
    <row r="82" s="7" customFormat="true" ht="22.5" hidden="false" customHeight="false" outlineLevel="0" collapsed="false">
      <c r="A82" s="3" t="s">
        <v>120</v>
      </c>
      <c r="B82" s="4" t="s">
        <v>119</v>
      </c>
      <c r="C82" s="4" t="s">
        <v>121</v>
      </c>
      <c r="D82" s="4"/>
      <c r="E82" s="5" t="n">
        <v>95.02075</v>
      </c>
      <c r="F82" s="5" t="n">
        <v>66.3</v>
      </c>
      <c r="G82" s="5" t="n">
        <v>47.48381</v>
      </c>
      <c r="H82" s="6" t="n">
        <v>71.6</v>
      </c>
      <c r="I82" s="6" t="n">
        <v>50</v>
      </c>
    </row>
    <row r="83" s="7" customFormat="true" ht="14.25" hidden="false" customHeight="false" outlineLevel="0" collapsed="false">
      <c r="A83" s="3" t="s">
        <v>53</v>
      </c>
      <c r="B83" s="4" t="s">
        <v>119</v>
      </c>
      <c r="C83" s="4" t="s">
        <v>121</v>
      </c>
      <c r="D83" s="4" t="s">
        <v>54</v>
      </c>
      <c r="E83" s="5" t="n">
        <v>95.02075</v>
      </c>
      <c r="F83" s="5" t="n">
        <v>66.3</v>
      </c>
      <c r="G83" s="5" t="n">
        <v>47.48381</v>
      </c>
      <c r="H83" s="6" t="n">
        <v>71.6</v>
      </c>
      <c r="I83" s="6" t="n">
        <v>50</v>
      </c>
    </row>
    <row r="84" s="7" customFormat="true" ht="14.25" hidden="false" customHeight="false" outlineLevel="0" collapsed="false">
      <c r="A84" s="29" t="s">
        <v>122</v>
      </c>
      <c r="B84" s="30" t="s">
        <v>123</v>
      </c>
      <c r="C84" s="30"/>
      <c r="D84" s="30"/>
      <c r="E84" s="31" t="n">
        <v>14</v>
      </c>
      <c r="F84" s="31" t="n">
        <v>40.9</v>
      </c>
      <c r="G84" s="31" t="n">
        <v>21.33167</v>
      </c>
      <c r="H84" s="32" t="n">
        <v>52.2</v>
      </c>
      <c r="I84" s="32" t="n">
        <v>152.4</v>
      </c>
    </row>
    <row r="85" s="7" customFormat="true" ht="14.25" hidden="false" customHeight="false" outlineLevel="0" collapsed="false">
      <c r="A85" s="3" t="s">
        <v>33</v>
      </c>
      <c r="B85" s="4" t="s">
        <v>123</v>
      </c>
      <c r="C85" s="4" t="s">
        <v>34</v>
      </c>
      <c r="D85" s="4"/>
      <c r="E85" s="5" t="n">
        <v>14</v>
      </c>
      <c r="F85" s="5" t="n">
        <v>40.9</v>
      </c>
      <c r="G85" s="5" t="n">
        <v>21.33167</v>
      </c>
      <c r="H85" s="6" t="n">
        <v>52.2</v>
      </c>
      <c r="I85" s="6" t="n">
        <v>152.4</v>
      </c>
    </row>
    <row r="86" s="7" customFormat="true" ht="22.5" hidden="false" customHeight="false" outlineLevel="0" collapsed="false">
      <c r="A86" s="3" t="s">
        <v>124</v>
      </c>
      <c r="B86" s="4" t="s">
        <v>123</v>
      </c>
      <c r="C86" s="4" t="s">
        <v>125</v>
      </c>
      <c r="D86" s="4"/>
      <c r="E86" s="5" t="n">
        <v>14</v>
      </c>
      <c r="F86" s="5" t="n">
        <v>40.9</v>
      </c>
      <c r="G86" s="5" t="n">
        <v>21.33167</v>
      </c>
      <c r="H86" s="6" t="n">
        <v>52.2</v>
      </c>
      <c r="I86" s="6" t="n">
        <v>152.4</v>
      </c>
    </row>
    <row r="87" s="7" customFormat="true" ht="14.25" hidden="false" customHeight="false" outlineLevel="0" collapsed="false">
      <c r="A87" s="3" t="s">
        <v>53</v>
      </c>
      <c r="B87" s="4" t="s">
        <v>123</v>
      </c>
      <c r="C87" s="4" t="s">
        <v>125</v>
      </c>
      <c r="D87" s="4" t="s">
        <v>54</v>
      </c>
      <c r="E87" s="5" t="n">
        <v>14</v>
      </c>
      <c r="F87" s="5" t="n">
        <v>40.9</v>
      </c>
      <c r="G87" s="5" t="n">
        <v>21.33167</v>
      </c>
      <c r="H87" s="6" t="n">
        <v>52.2</v>
      </c>
      <c r="I87" s="6" t="n">
        <v>152.4</v>
      </c>
    </row>
    <row r="88" s="7" customFormat="true" ht="14.25" hidden="false" customHeight="false" outlineLevel="0" collapsed="false">
      <c r="A88" s="29" t="s">
        <v>126</v>
      </c>
      <c r="B88" s="30" t="s">
        <v>127</v>
      </c>
      <c r="C88" s="30"/>
      <c r="D88" s="30"/>
      <c r="E88" s="31"/>
      <c r="F88" s="31" t="n">
        <v>110</v>
      </c>
      <c r="G88" s="31"/>
      <c r="H88" s="32" t="n">
        <v>0</v>
      </c>
      <c r="I88" s="32"/>
    </row>
    <row r="89" s="7" customFormat="true" ht="14.25" hidden="false" customHeight="false" outlineLevel="0" collapsed="false">
      <c r="A89" s="29" t="s">
        <v>128</v>
      </c>
      <c r="B89" s="30" t="s">
        <v>129</v>
      </c>
      <c r="C89" s="30"/>
      <c r="D89" s="30"/>
      <c r="E89" s="31"/>
      <c r="F89" s="31" t="n">
        <v>110</v>
      </c>
      <c r="G89" s="31"/>
      <c r="H89" s="32" t="n">
        <v>0</v>
      </c>
      <c r="I89" s="32"/>
    </row>
    <row r="90" s="7" customFormat="true" ht="14.25" hidden="false" customHeight="false" outlineLevel="0" collapsed="false">
      <c r="A90" s="3" t="s">
        <v>33</v>
      </c>
      <c r="B90" s="4" t="s">
        <v>129</v>
      </c>
      <c r="C90" s="4" t="s">
        <v>34</v>
      </c>
      <c r="D90" s="4"/>
      <c r="E90" s="5"/>
      <c r="F90" s="5" t="n">
        <v>110</v>
      </c>
      <c r="G90" s="5"/>
      <c r="H90" s="6" t="n">
        <v>0</v>
      </c>
      <c r="I90" s="6"/>
    </row>
    <row r="91" s="7" customFormat="true" ht="45" hidden="false" customHeight="false" outlineLevel="0" collapsed="false">
      <c r="A91" s="3" t="s">
        <v>130</v>
      </c>
      <c r="B91" s="4" t="s">
        <v>129</v>
      </c>
      <c r="C91" s="4" t="s">
        <v>131</v>
      </c>
      <c r="D91" s="4"/>
      <c r="E91" s="5"/>
      <c r="F91" s="5" t="n">
        <v>10</v>
      </c>
      <c r="G91" s="5"/>
      <c r="H91" s="6" t="n">
        <v>0</v>
      </c>
      <c r="I91" s="6"/>
    </row>
    <row r="92" s="7" customFormat="true" ht="33.75" hidden="false" customHeight="false" outlineLevel="0" collapsed="false">
      <c r="A92" s="3" t="s">
        <v>132</v>
      </c>
      <c r="B92" s="4" t="s">
        <v>129</v>
      </c>
      <c r="C92" s="4" t="s">
        <v>131</v>
      </c>
      <c r="D92" s="4" t="s">
        <v>133</v>
      </c>
      <c r="E92" s="5"/>
      <c r="F92" s="5" t="n">
        <v>5</v>
      </c>
      <c r="G92" s="5"/>
      <c r="H92" s="6" t="n">
        <v>0</v>
      </c>
      <c r="I92" s="6"/>
    </row>
    <row r="93" s="7" customFormat="true" ht="14.25" hidden="false" customHeight="false" outlineLevel="0" collapsed="false">
      <c r="A93" s="3" t="s">
        <v>78</v>
      </c>
      <c r="B93" s="4" t="s">
        <v>129</v>
      </c>
      <c r="C93" s="4" t="s">
        <v>131</v>
      </c>
      <c r="D93" s="4" t="s">
        <v>79</v>
      </c>
      <c r="E93" s="5"/>
      <c r="F93" s="5" t="n">
        <v>5</v>
      </c>
      <c r="G93" s="5"/>
      <c r="H93" s="6" t="n">
        <v>0</v>
      </c>
      <c r="I93" s="6"/>
    </row>
    <row r="94" s="7" customFormat="true" ht="22.5" hidden="false" customHeight="false" outlineLevel="0" collapsed="false">
      <c r="A94" s="3" t="s">
        <v>134</v>
      </c>
      <c r="B94" s="4" t="s">
        <v>129</v>
      </c>
      <c r="C94" s="4" t="s">
        <v>135</v>
      </c>
      <c r="D94" s="4"/>
      <c r="E94" s="5"/>
      <c r="F94" s="5" t="n">
        <v>100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3" t="s">
        <v>53</v>
      </c>
      <c r="B95" s="4" t="s">
        <v>129</v>
      </c>
      <c r="C95" s="4" t="s">
        <v>135</v>
      </c>
      <c r="D95" s="4" t="s">
        <v>54</v>
      </c>
      <c r="E95" s="5"/>
      <c r="F95" s="5" t="n">
        <v>100</v>
      </c>
      <c r="G95" s="5"/>
      <c r="H95" s="6" t="n">
        <v>0</v>
      </c>
      <c r="I95" s="6"/>
    </row>
    <row r="96" customFormat="false" ht="15" hidden="false" customHeight="false" outlineLevel="0" collapsed="false">
      <c r="A96" s="33" t="s">
        <v>136</v>
      </c>
      <c r="B96" s="33"/>
      <c r="C96" s="33"/>
      <c r="D96" s="33"/>
      <c r="E96" s="34" t="n">
        <f aca="false">E14</f>
        <v>1266.18352</v>
      </c>
      <c r="F96" s="34" t="n">
        <f aca="false">F14</f>
        <v>2846.37968</v>
      </c>
      <c r="G96" s="34" t="n">
        <f aca="false">G14</f>
        <v>1468.11609</v>
      </c>
      <c r="H96" s="35" t="n">
        <f aca="false">H14</f>
        <v>51.6</v>
      </c>
      <c r="I96" s="35" t="n">
        <f aca="false">I14</f>
        <v>115.9</v>
      </c>
    </row>
    <row r="97" customFormat="false" ht="24" hidden="false" customHeight="true" outlineLevel="0" collapsed="false">
      <c r="A97" s="36" t="s">
        <v>137</v>
      </c>
      <c r="B97" s="36"/>
      <c r="C97" s="36"/>
      <c r="D97" s="36"/>
      <c r="E97" s="37"/>
      <c r="F97" s="34"/>
      <c r="G97" s="37"/>
      <c r="H97" s="35" t="str">
        <f aca="false">IF(G97&lt;&gt;0,IF(E97&lt;&gt;0,ROUND(100*G97/E97,1),""),"")</f>
        <v/>
      </c>
      <c r="I97" s="35" t="str">
        <f aca="false">IF(G97&lt;&gt;0,IF(F97&lt;&gt;0,ROUND(100*G97/F97,1),""),"")</f>
        <v/>
      </c>
    </row>
    <row r="98" customFormat="false" ht="15" hidden="false" customHeight="false" outlineLevel="0" collapsed="false">
      <c r="A98" s="33" t="s">
        <v>138</v>
      </c>
      <c r="B98" s="33"/>
      <c r="C98" s="33"/>
      <c r="D98" s="33"/>
      <c r="E98" s="34" t="n">
        <f aca="false">E96+E97</f>
        <v>1266.18352</v>
      </c>
      <c r="F98" s="34" t="n">
        <f aca="false">F96+F97</f>
        <v>2846.37968</v>
      </c>
      <c r="G98" s="34" t="n">
        <f aca="false">G96+G97</f>
        <v>1468.11609</v>
      </c>
      <c r="H98" s="35" t="n">
        <f aca="false">IF(G98&lt;&gt;0,IF(E98&lt;&gt;0,ROUND(100*G98/E98,1),""),"")</f>
        <v>115.9</v>
      </c>
      <c r="I98" s="35" t="n">
        <f aca="false">IF(G98&lt;&gt;0,IF(F98&lt;&gt;0,ROUND(100*G98/F98,1),""),"")</f>
        <v>51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4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41</v>
      </c>
    </row>
    <row r="17" customFormat="false" ht="30" hidden="false" customHeight="false" outlineLevel="0" collapsed="false">
      <c r="B17" s="39" t="s">
        <v>14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4</v>
      </c>
      <c r="C19" s="38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  <c r="K19" s="1" t="s">
        <v>152</v>
      </c>
      <c r="L19" s="1" t="s">
        <v>153</v>
      </c>
    </row>
    <row r="20" customFormat="false" ht="15" hidden="false" customHeight="false" outlineLevel="0" collapsed="false">
      <c r="C20" s="1" t="n">
        <v>0.705547511577606</v>
      </c>
      <c r="D20" s="1" t="s">
        <v>145</v>
      </c>
      <c r="E20" s="1" t="s">
        <v>146</v>
      </c>
      <c r="F20" s="1" t="s">
        <v>154</v>
      </c>
      <c r="G20" s="1" t="s">
        <v>148</v>
      </c>
      <c r="H20" s="1" t="s">
        <v>155</v>
      </c>
      <c r="I20" s="1" t="s">
        <v>156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6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6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66</v>
      </c>
      <c r="P26" s="1" t="s">
        <v>16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66</v>
      </c>
      <c r="P27" s="1" t="s">
        <v>167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66</v>
      </c>
      <c r="P28" s="1" t="s">
        <v>167</v>
      </c>
      <c r="Q28" s="1" t="s">
        <v>16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6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66</v>
      </c>
      <c r="P31" s="1" t="s">
        <v>16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66</v>
      </c>
      <c r="P32" s="1" t="s">
        <v>169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6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66</v>
      </c>
      <c r="P35" s="1" t="s">
        <v>17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66</v>
      </c>
      <c r="P36" s="1" t="s">
        <v>170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66</v>
      </c>
      <c r="P37" s="1" t="s">
        <v>170</v>
      </c>
      <c r="Q37" s="1" t="s">
        <v>16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66</v>
      </c>
      <c r="P38" s="1" t="s">
        <v>170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66</v>
      </c>
      <c r="P39" s="1" t="s">
        <v>170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66</v>
      </c>
      <c r="P40" s="1" t="s">
        <v>170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66</v>
      </c>
      <c r="P41" s="1" t="s">
        <v>170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0</v>
      </c>
      <c r="O43" s="1" t="s">
        <v>166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0</v>
      </c>
      <c r="O44" s="1" t="s">
        <v>166</v>
      </c>
      <c r="P44" s="1" t="s">
        <v>17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0</v>
      </c>
      <c r="O45" s="1" t="s">
        <v>166</v>
      </c>
      <c r="P45" s="1" t="s">
        <v>171</v>
      </c>
      <c r="Q45" s="1" t="s">
        <v>17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5</v>
      </c>
      <c r="O47" s="1" t="s">
        <v>173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5</v>
      </c>
      <c r="O48" s="1" t="s">
        <v>17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5</v>
      </c>
      <c r="O49" s="1" t="s">
        <v>17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5</v>
      </c>
      <c r="O50" s="1" t="s">
        <v>175</v>
      </c>
      <c r="P50" s="1" t="s">
        <v>17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5</v>
      </c>
      <c r="O51" s="1" t="s">
        <v>175</v>
      </c>
      <c r="P51" s="1" t="s">
        <v>176</v>
      </c>
      <c r="Q51" s="1" t="s">
        <v>177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5</v>
      </c>
      <c r="O52" s="1" t="s">
        <v>16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5</v>
      </c>
      <c r="O53" s="1" t="s">
        <v>166</v>
      </c>
      <c r="P53" s="1" t="s">
        <v>17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5</v>
      </c>
      <c r="O54" s="1" t="s">
        <v>166</v>
      </c>
      <c r="P54" s="1" t="s">
        <v>178</v>
      </c>
      <c r="Q54" s="1" t="s">
        <v>17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180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8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83</v>
      </c>
      <c r="O57" s="1" t="s">
        <v>16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3</v>
      </c>
      <c r="O58" s="1" t="s">
        <v>166</v>
      </c>
      <c r="P58" s="1" t="s">
        <v>18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3</v>
      </c>
      <c r="O59" s="1" t="s">
        <v>166</v>
      </c>
      <c r="P59" s="1" t="s">
        <v>181</v>
      </c>
      <c r="Q59" s="1" t="s">
        <v>3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3</v>
      </c>
      <c r="O60" s="1" t="s">
        <v>166</v>
      </c>
      <c r="P60" s="1" t="s">
        <v>181</v>
      </c>
      <c r="Q60" s="1" t="s">
        <v>16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3</v>
      </c>
      <c r="O61" s="1" t="s">
        <v>166</v>
      </c>
      <c r="P61" s="1" t="s">
        <v>181</v>
      </c>
      <c r="Q61" s="1" t="s">
        <v>54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182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9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9</v>
      </c>
      <c r="O64" s="1" t="s">
        <v>166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9</v>
      </c>
      <c r="O65" s="1" t="s">
        <v>166</v>
      </c>
      <c r="P65" s="1" t="s">
        <v>18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9</v>
      </c>
      <c r="O66" s="1" t="s">
        <v>166</v>
      </c>
      <c r="P66" s="1" t="s">
        <v>183</v>
      </c>
      <c r="Q66" s="1" t="s">
        <v>179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3</v>
      </c>
      <c r="O68" s="1" t="s">
        <v>166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3</v>
      </c>
      <c r="O69" s="1" t="s">
        <v>166</v>
      </c>
      <c r="P69" s="1" t="s">
        <v>184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3</v>
      </c>
      <c r="O70" s="1" t="s">
        <v>166</v>
      </c>
      <c r="P70" s="1" t="s">
        <v>184</v>
      </c>
      <c r="Q70" s="1" t="s">
        <v>52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3</v>
      </c>
      <c r="O71" s="1" t="s">
        <v>166</v>
      </c>
      <c r="P71" s="1" t="s">
        <v>184</v>
      </c>
      <c r="Q71" s="1" t="s">
        <v>54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3</v>
      </c>
      <c r="O72" s="1" t="s">
        <v>166</v>
      </c>
      <c r="P72" s="1" t="s">
        <v>18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3</v>
      </c>
      <c r="O73" s="1" t="s">
        <v>166</v>
      </c>
      <c r="P73" s="1" t="s">
        <v>185</v>
      </c>
      <c r="Q73" s="1" t="s">
        <v>179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9</v>
      </c>
      <c r="O75" s="1" t="s">
        <v>16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9</v>
      </c>
      <c r="O76" s="1" t="s">
        <v>166</v>
      </c>
      <c r="P76" s="1" t="s">
        <v>18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9</v>
      </c>
      <c r="O77" s="1" t="s">
        <v>166</v>
      </c>
      <c r="P77" s="1" t="s">
        <v>186</v>
      </c>
      <c r="Q77" s="1" t="s">
        <v>177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87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188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5</v>
      </c>
      <c r="O81" s="1" t="s">
        <v>18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5</v>
      </c>
      <c r="O82" s="1" t="s">
        <v>190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5</v>
      </c>
      <c r="O83" s="1" t="s">
        <v>190</v>
      </c>
      <c r="P83" s="1" t="s">
        <v>191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5</v>
      </c>
      <c r="O84" s="1" t="s">
        <v>190</v>
      </c>
      <c r="P84" s="1" t="s">
        <v>191</v>
      </c>
      <c r="Q84" s="1" t="s">
        <v>54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5</v>
      </c>
      <c r="O85" s="1" t="s">
        <v>190</v>
      </c>
      <c r="P85" s="1" t="s">
        <v>19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5</v>
      </c>
      <c r="O86" s="1" t="s">
        <v>190</v>
      </c>
      <c r="P86" s="1" t="s">
        <v>192</v>
      </c>
      <c r="Q86" s="1" t="s">
        <v>5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93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9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9</v>
      </c>
      <c r="O89" s="1" t="s">
        <v>166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9</v>
      </c>
      <c r="O90" s="1" t="s">
        <v>166</v>
      </c>
      <c r="P90" s="1" t="s">
        <v>194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9</v>
      </c>
      <c r="O91" s="1" t="s">
        <v>166</v>
      </c>
      <c r="P91" s="1" t="s">
        <v>194</v>
      </c>
      <c r="Q91" s="1" t="s">
        <v>54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3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3</v>
      </c>
      <c r="O93" s="1" t="s">
        <v>166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3</v>
      </c>
      <c r="O94" s="1" t="s">
        <v>166</v>
      </c>
      <c r="P94" s="1" t="s">
        <v>195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3</v>
      </c>
      <c r="O95" s="1" t="s">
        <v>166</v>
      </c>
      <c r="P95" s="1" t="s">
        <v>195</v>
      </c>
      <c r="Q95" s="1" t="s">
        <v>54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9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9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9</v>
      </c>
      <c r="O98" s="1" t="s">
        <v>166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9</v>
      </c>
      <c r="O99" s="1" t="s">
        <v>166</v>
      </c>
      <c r="P99" s="1" t="s">
        <v>197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9</v>
      </c>
      <c r="O100" s="1" t="s">
        <v>166</v>
      </c>
      <c r="P100" s="1" t="s">
        <v>197</v>
      </c>
      <c r="Q100" s="1" t="s">
        <v>133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9</v>
      </c>
      <c r="O101" s="1" t="s">
        <v>166</v>
      </c>
      <c r="P101" s="1" t="s">
        <v>197</v>
      </c>
      <c r="Q101" s="1" t="s">
        <v>179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9</v>
      </c>
      <c r="O102" s="1" t="s">
        <v>166</v>
      </c>
      <c r="P102" s="1" t="s">
        <v>198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9</v>
      </c>
      <c r="O103" s="1" t="s">
        <v>166</v>
      </c>
      <c r="P103" s="1" t="s">
        <v>198</v>
      </c>
      <c r="Q103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10:14:49Z</cp:lastPrinted>
  <dcterms:modified xsi:type="dcterms:W3CDTF">2018-08-27T09:15:46Z</dcterms:modified>
  <cp:revision>0</cp:revision>
  <dc:subject/>
  <dc:title/>
</cp:coreProperties>
</file>