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3;
КОСГУ=000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КОСГУ=000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КОСГУ=000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32BFBDE-F549-43B6-A88E-9BB0D11F29FE}</t>
  </si>
  <si>
    <t xml:space="preserve">1396=-1</t>
  </si>
  <si>
    <t xml:space="preserve">[RowID]</t>
  </si>
  <si>
    <t xml:space="preserve">331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923.51904</v>
      </c>
      <c r="F14" s="29" t="n">
        <v>2607.77847</v>
      </c>
      <c r="G14" s="29" t="n">
        <v>1463.26586</v>
      </c>
      <c r="H14" s="30" t="n">
        <v>76.1</v>
      </c>
      <c r="I14" s="30" t="n">
        <v>56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11.96583</v>
      </c>
      <c r="F15" s="29" t="n">
        <v>1120.75367</v>
      </c>
      <c r="G15" s="29" t="n">
        <v>782.78757</v>
      </c>
      <c r="H15" s="30" t="n">
        <v>109.9</v>
      </c>
      <c r="I15" s="30" t="n">
        <v>69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13.73231</v>
      </c>
      <c r="F16" s="6" t="n">
        <v>468.2</v>
      </c>
      <c r="G16" s="6" t="n">
        <v>308.10539</v>
      </c>
      <c r="H16" s="7" t="n">
        <v>98.2</v>
      </c>
      <c r="I16" s="7" t="n">
        <v>65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388.83043</v>
      </c>
      <c r="F18" s="6" t="n">
        <v>627.55367</v>
      </c>
      <c r="G18" s="6" t="n">
        <v>474.68218</v>
      </c>
      <c r="H18" s="7" t="n">
        <v>122.1</v>
      </c>
      <c r="I18" s="7" t="n">
        <v>75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4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9.40309</v>
      </c>
      <c r="F20" s="6" t="n">
        <v>11</v>
      </c>
      <c r="G20" s="6"/>
      <c r="H20" s="7" t="n">
        <v>0</v>
      </c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34.5921</v>
      </c>
      <c r="F21" s="29" t="n">
        <v>64.8</v>
      </c>
      <c r="G21" s="29" t="n">
        <v>35.49919</v>
      </c>
      <c r="H21" s="30" t="n">
        <v>102.6</v>
      </c>
      <c r="I21" s="30" t="n">
        <v>54.8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34.5921</v>
      </c>
      <c r="F22" s="6" t="n">
        <v>64.8</v>
      </c>
      <c r="G22" s="6" t="n">
        <v>35.49919</v>
      </c>
      <c r="H22" s="7" t="n">
        <v>102.6</v>
      </c>
      <c r="I22" s="7" t="n">
        <v>54.8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72</v>
      </c>
      <c r="F23" s="29" t="n">
        <v>170.5</v>
      </c>
      <c r="G23" s="29" t="n">
        <v>1</v>
      </c>
      <c r="H23" s="30" t="n">
        <v>0.6</v>
      </c>
      <c r="I23" s="30" t="n">
        <v>0.6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72</v>
      </c>
      <c r="F25" s="6" t="n">
        <v>166.5</v>
      </c>
      <c r="G25" s="6"/>
      <c r="H25" s="7" t="n">
        <v>0</v>
      </c>
      <c r="I25" s="7" t="n">
        <v>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 t="n">
        <v>1</v>
      </c>
      <c r="H26" s="7"/>
      <c r="I26" s="7" t="n">
        <v>33.3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390.07762</v>
      </c>
      <c r="F27" s="29" t="n">
        <v>826.9</v>
      </c>
      <c r="G27" s="29" t="n">
        <v>357.60734</v>
      </c>
      <c r="H27" s="30" t="n">
        <v>91.7</v>
      </c>
      <c r="I27" s="30" t="n">
        <v>43.2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390.07762</v>
      </c>
      <c r="F28" s="6" t="n">
        <v>826.9</v>
      </c>
      <c r="G28" s="6" t="n">
        <v>357.60734</v>
      </c>
      <c r="H28" s="7" t="n">
        <v>91.7</v>
      </c>
      <c r="I28" s="7" t="n">
        <v>43.2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354.0317</v>
      </c>
      <c r="F29" s="29" t="n">
        <v>379.8248</v>
      </c>
      <c r="G29" s="29" t="n">
        <v>265.47176</v>
      </c>
      <c r="H29" s="30" t="n">
        <v>75</v>
      </c>
      <c r="I29" s="30" t="n">
        <v>69.9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343.7507</v>
      </c>
      <c r="F30" s="6" t="n">
        <v>331.9448</v>
      </c>
      <c r="G30" s="6" t="n">
        <v>228.346</v>
      </c>
      <c r="H30" s="7" t="n">
        <v>66.4</v>
      </c>
      <c r="I30" s="7" t="n">
        <v>68.8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10.281</v>
      </c>
      <c r="F31" s="6" t="n">
        <v>47.88</v>
      </c>
      <c r="G31" s="6" t="n">
        <v>37.12576</v>
      </c>
      <c r="H31" s="7" t="n">
        <v>361.1</v>
      </c>
      <c r="I31" s="7" t="n">
        <v>77.5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4.35179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 t="n">
        <v>4.35179</v>
      </c>
      <c r="F33" s="6" t="n">
        <v>10</v>
      </c>
      <c r="G33" s="6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232.7</v>
      </c>
      <c r="F34" s="29"/>
      <c r="G34" s="29"/>
      <c r="H34" s="30" t="n">
        <v>0</v>
      </c>
      <c r="I34" s="30"/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28</v>
      </c>
      <c r="D35" s="5" t="s">
        <v>81</v>
      </c>
      <c r="E35" s="6" t="n">
        <v>232.7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18</v>
      </c>
      <c r="F36" s="29" t="n">
        <v>25</v>
      </c>
      <c r="G36" s="29" t="n">
        <v>18</v>
      </c>
      <c r="H36" s="30" t="n">
        <v>100</v>
      </c>
      <c r="I36" s="30" t="n">
        <v>72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18</v>
      </c>
      <c r="F37" s="6" t="n">
        <v>24</v>
      </c>
      <c r="G37" s="6" t="n">
        <v>18</v>
      </c>
      <c r="H37" s="7" t="n">
        <v>100</v>
      </c>
      <c r="I37" s="7" t="n">
        <v>75</v>
      </c>
    </row>
    <row r="38" s="8" customFormat="true" ht="15" hidden="false" customHeight="false" outlineLevel="0" collapsed="false">
      <c r="A38" s="3" t="s">
        <v>86</v>
      </c>
      <c r="B38" s="4" t="s">
        <v>56</v>
      </c>
      <c r="C38" s="4" t="s">
        <v>35</v>
      </c>
      <c r="D38" s="5" t="s">
        <v>87</v>
      </c>
      <c r="E38" s="6"/>
      <c r="F38" s="6" t="n">
        <v>1</v>
      </c>
      <c r="G38" s="6"/>
      <c r="H38" s="7"/>
      <c r="I38" s="7" t="n">
        <v>0</v>
      </c>
    </row>
    <row r="39" s="25" customFormat="true" ht="14.25" hidden="false" customHeight="false" outlineLevel="0" collapsed="false">
      <c r="A39" s="24" t="s">
        <v>88</v>
      </c>
      <c r="B39" s="27" t="s">
        <v>41</v>
      </c>
      <c r="C39" s="27" t="s">
        <v>29</v>
      </c>
      <c r="D39" s="28" t="s">
        <v>89</v>
      </c>
      <c r="E39" s="29" t="n">
        <v>5.8</v>
      </c>
      <c r="F39" s="29" t="n">
        <v>10</v>
      </c>
      <c r="G39" s="29" t="n">
        <v>2.9</v>
      </c>
      <c r="H39" s="30" t="n">
        <v>50</v>
      </c>
      <c r="I39" s="30" t="n">
        <v>29</v>
      </c>
    </row>
    <row r="40" s="8" customFormat="true" ht="15" hidden="false" customHeight="false" outlineLevel="0" collapsed="false">
      <c r="A40" s="3" t="s">
        <v>90</v>
      </c>
      <c r="B40" s="4" t="s">
        <v>41</v>
      </c>
      <c r="C40" s="4" t="s">
        <v>32</v>
      </c>
      <c r="D40" s="5" t="s">
        <v>91</v>
      </c>
      <c r="E40" s="6" t="n">
        <v>5.8</v>
      </c>
      <c r="F40" s="6" t="n">
        <v>10</v>
      </c>
      <c r="G40" s="6" t="n">
        <v>2.9</v>
      </c>
      <c r="H40" s="7" t="n">
        <v>50</v>
      </c>
      <c r="I40" s="7" t="n">
        <v>29</v>
      </c>
    </row>
    <row r="41" customFormat="false" ht="14.25" hidden="false" customHeight="false" outlineLevel="0" collapsed="false">
      <c r="B41" s="32"/>
      <c r="C41" s="33"/>
      <c r="D41" s="34" t="s">
        <v>92</v>
      </c>
      <c r="E41" s="35" t="n">
        <f aca="false">E14</f>
        <v>1923.51904</v>
      </c>
      <c r="F41" s="35" t="n">
        <f aca="false">F14</f>
        <v>2607.77847</v>
      </c>
      <c r="G41" s="35" t="n">
        <f aca="false">G14</f>
        <v>1463.26586</v>
      </c>
      <c r="H41" s="36" t="n">
        <f aca="false">H14</f>
        <v>76.1</v>
      </c>
      <c r="I41" s="36" t="n">
        <f aca="false">I14</f>
        <v>56.1</v>
      </c>
    </row>
    <row r="42" customFormat="false" ht="24" hidden="false" customHeight="false" outlineLevel="0" collapsed="false">
      <c r="B42" s="32"/>
      <c r="C42" s="33"/>
      <c r="D42" s="37" t="s">
        <v>93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4</v>
      </c>
      <c r="E43" s="35" t="n">
        <f aca="false">E41+E42</f>
        <v>1923.51904</v>
      </c>
      <c r="F43" s="35" t="n">
        <f aca="false">F41+F42</f>
        <v>2607.77847</v>
      </c>
      <c r="G43" s="35" t="n">
        <f aca="false">G41+G42</f>
        <v>1463.26586</v>
      </c>
      <c r="H43" s="36" t="n">
        <f aca="false">IF(G43&lt;&gt;0,IF(E43&lt;&gt;0,ROUND(100*G43/E43,1),""),"")</f>
        <v>76.1</v>
      </c>
      <c r="I43" s="36" t="n">
        <f aca="false">IF(G43&lt;&gt;0,IF(F43&lt;&gt;0,ROUND(100*G43/F43,1),""),"")</f>
        <v>56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6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7</v>
      </c>
    </row>
    <row r="17" customFormat="false" ht="25.5" hidden="false" customHeight="false" outlineLevel="0" collapsed="false">
      <c r="B17" s="41" t="s">
        <v>98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0</v>
      </c>
      <c r="C19" s="40" t="n">
        <v>2</v>
      </c>
      <c r="D19" s="39" t="s">
        <v>101</v>
      </c>
      <c r="E19" s="39" t="s">
        <v>102</v>
      </c>
      <c r="F19" s="39" t="s">
        <v>103</v>
      </c>
      <c r="G19" s="39" t="s">
        <v>104</v>
      </c>
      <c r="H19" s="39" t="s">
        <v>105</v>
      </c>
      <c r="I19" s="39" t="s">
        <v>106</v>
      </c>
      <c r="J19" s="39" t="s">
        <v>107</v>
      </c>
      <c r="K19" s="39" t="s">
        <v>108</v>
      </c>
      <c r="L19" s="39" t="s">
        <v>109</v>
      </c>
    </row>
    <row r="20" customFormat="false" ht="12.75" hidden="false" customHeight="false" outlineLevel="0" collapsed="false">
      <c r="C20" s="39" t="n">
        <v>0.705547511577606</v>
      </c>
      <c r="D20" s="39" t="s">
        <v>101</v>
      </c>
      <c r="E20" s="39" t="s">
        <v>102</v>
      </c>
      <c r="F20" s="39" t="s">
        <v>110</v>
      </c>
      <c r="G20" s="39" t="s">
        <v>111</v>
      </c>
      <c r="H20" s="39" t="s">
        <v>112</v>
      </c>
      <c r="I20" s="39" t="s">
        <v>113</v>
      </c>
      <c r="J20" s="39" t="s">
        <v>114</v>
      </c>
      <c r="K20" s="39" t="s">
        <v>115</v>
      </c>
      <c r="L20" s="39" t="s">
        <v>116</v>
      </c>
      <c r="M20" s="39" t="s">
        <v>117</v>
      </c>
      <c r="N20" s="39" t="s">
        <v>118</v>
      </c>
      <c r="O20" s="39" t="s">
        <v>119</v>
      </c>
      <c r="P20" s="39" t="s">
        <v>12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0-10T10:22:00Z</cp:lastPrinted>
  <dcterms:modified xsi:type="dcterms:W3CDTF">2017-10-10T10:22:27Z</dcterms:modified>
  <cp:revision>0</cp:revision>
  <dc:subject/>
  <dc:title/>
</cp:coreProperties>
</file>