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41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  <si>
    <t xml:space="preserve">{B903D2DB-937C-458C-B4E7-AC7C0AD427BA}</t>
  </si>
  <si>
    <t xml:space="preserve">1396=-1</t>
  </si>
  <si>
    <t xml:space="preserve">[RowID]</t>
  </si>
  <si>
    <t xml:space="preserve">320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2D8604E-568F-4B62-9D9D-CE7A37B37280}</t>
  </si>
  <si>
    <t xml:space="preserve">{BC6C879C-D638-4AE0-8144-CDB1511958EE}</t>
  </si>
  <si>
    <t xml:space="preserve">{02F6AFD9-1BCD-4637-8DC4-341B9DEED909}</t>
  </si>
  <si>
    <t xml:space="preserve">EXPR_32</t>
  </si>
  <si>
    <t xml:space="preserve">RG_21_1</t>
  </si>
  <si>
    <t xml:space="preserve">RG_2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Глаз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D12,FIND("Проект",D12,1)+7,4))-1&amp;" года  №_____"</f>
        <v>от__ ________ 2015 года  №_____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Глазовский район" Удмуртской Республики на 2016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2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3</v>
      </c>
    </row>
    <row r="10" s="7" customFormat="true" ht="16.5" hidden="false" customHeight="true" outlineLevel="0" collapsed="false">
      <c r="A10" s="23" t="s">
        <v>4</v>
      </c>
      <c r="B10" s="24" t="s">
        <v>5</v>
      </c>
      <c r="C10" s="25" t="str">
        <f aca="false">"Консолидированный бюджет на "&amp;MID(D12,FIND("Проект",D12,1)+7,4)&amp;" год"</f>
        <v>Консолидированный бюджет на 2016 год</v>
      </c>
      <c r="D10" s="26" t="s">
        <v>6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7</v>
      </c>
      <c r="E11" s="26" t="s">
        <v>8</v>
      </c>
      <c r="F11" s="3"/>
    </row>
    <row r="12" s="29" customFormat="true" ht="22.5" hidden="true" customHeight="true" outlineLevel="0" collapsed="false">
      <c r="A12" s="27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2" customFormat="true" ht="9.95" hidden="true" customHeight="true" outlineLevel="0" collapsed="false">
      <c r="A13" s="30" t="s">
        <v>14</v>
      </c>
      <c r="B13" s="31" t="s">
        <v>15</v>
      </c>
      <c r="C13" s="32" t="s">
        <v>16</v>
      </c>
      <c r="D13" s="32" t="s">
        <v>17</v>
      </c>
      <c r="E13" s="32" t="s">
        <v>18</v>
      </c>
    </row>
    <row r="14" s="29" customFormat="true" ht="21.75" hidden="true" customHeight="true" outlineLevel="0" collapsed="false">
      <c r="A14" s="33"/>
      <c r="B14" s="34" t="s">
        <v>19</v>
      </c>
      <c r="C14" s="35" t="n">
        <v>426268</v>
      </c>
      <c r="D14" s="35" t="n">
        <v>424474.5</v>
      </c>
      <c r="E14" s="35" t="n">
        <v>35666.4</v>
      </c>
    </row>
    <row r="15" s="32" customFormat="true" ht="14.25" hidden="false" customHeight="false" outlineLevel="0" collapsed="false">
      <c r="A15" s="36" t="s">
        <v>20</v>
      </c>
      <c r="B15" s="37" t="s">
        <v>21</v>
      </c>
      <c r="C15" s="38" t="n">
        <v>69324.6</v>
      </c>
      <c r="D15" s="38" t="n">
        <v>53181.4</v>
      </c>
      <c r="E15" s="38" t="n">
        <v>16367.2</v>
      </c>
    </row>
    <row r="16" s="7" customFormat="true" ht="24.75" hidden="false" customHeight="false" outlineLevel="0" collapsed="false">
      <c r="A16" s="4" t="s">
        <v>22</v>
      </c>
      <c r="B16" s="5" t="s">
        <v>23</v>
      </c>
      <c r="C16" s="6" t="n">
        <v>7092.9</v>
      </c>
      <c r="D16" s="6" t="n">
        <v>1524</v>
      </c>
      <c r="E16" s="6" t="n">
        <v>5568.9</v>
      </c>
    </row>
    <row r="17" s="7" customFormat="true" ht="36.75" hidden="false" customHeight="false" outlineLevel="0" collapsed="false">
      <c r="A17" s="4" t="s">
        <v>24</v>
      </c>
      <c r="B17" s="5" t="s">
        <v>25</v>
      </c>
      <c r="C17" s="6" t="n">
        <v>11406.4</v>
      </c>
      <c r="D17" s="6" t="n">
        <v>11296.4</v>
      </c>
      <c r="E17" s="6" t="n">
        <v>110</v>
      </c>
    </row>
    <row r="18" s="7" customFormat="true" ht="36.75" hidden="false" customHeight="false" outlineLevel="0" collapsed="false">
      <c r="A18" s="4" t="s">
        <v>26</v>
      </c>
      <c r="B18" s="5" t="s">
        <v>27</v>
      </c>
      <c r="C18" s="6" t="n">
        <v>40299.8</v>
      </c>
      <c r="D18" s="6" t="n">
        <v>29946.5</v>
      </c>
      <c r="E18" s="6" t="n">
        <v>10353.3</v>
      </c>
    </row>
    <row r="19" s="7" customFormat="true" ht="15" hidden="false" customHeight="false" outlineLevel="0" collapsed="false">
      <c r="A19" s="4" t="s">
        <v>28</v>
      </c>
      <c r="B19" s="5" t="s">
        <v>29</v>
      </c>
      <c r="C19" s="6" t="n">
        <v>48.8</v>
      </c>
      <c r="D19" s="6" t="n">
        <v>48.8</v>
      </c>
      <c r="E19" s="6"/>
    </row>
    <row r="20" s="7" customFormat="true" ht="24.75" hidden="false" customHeight="false" outlineLevel="0" collapsed="false">
      <c r="A20" s="4" t="s">
        <v>30</v>
      </c>
      <c r="B20" s="5" t="s">
        <v>31</v>
      </c>
      <c r="C20" s="6" t="n">
        <v>6745.2</v>
      </c>
      <c r="D20" s="6" t="n">
        <v>6745.2</v>
      </c>
      <c r="E20" s="6"/>
    </row>
    <row r="21" s="7" customFormat="true" ht="15" hidden="false" customHeight="false" outlineLevel="0" collapsed="false">
      <c r="A21" s="4" t="s">
        <v>32</v>
      </c>
      <c r="B21" s="5" t="s">
        <v>33</v>
      </c>
      <c r="C21" s="6" t="n">
        <v>148</v>
      </c>
      <c r="D21" s="6" t="n">
        <v>70</v>
      </c>
      <c r="E21" s="6" t="n">
        <v>78</v>
      </c>
    </row>
    <row r="22" s="7" customFormat="true" ht="15" hidden="false" customHeight="false" outlineLevel="0" collapsed="false">
      <c r="A22" s="4" t="s">
        <v>34</v>
      </c>
      <c r="B22" s="5" t="s">
        <v>35</v>
      </c>
      <c r="C22" s="6" t="n">
        <v>3583.5</v>
      </c>
      <c r="D22" s="6" t="n">
        <v>3550.5</v>
      </c>
      <c r="E22" s="6" t="n">
        <v>257</v>
      </c>
    </row>
    <row r="23" s="32" customFormat="true" ht="14.25" hidden="false" customHeight="false" outlineLevel="0" collapsed="false">
      <c r="A23" s="36" t="s">
        <v>36</v>
      </c>
      <c r="B23" s="37" t="s">
        <v>37</v>
      </c>
      <c r="C23" s="38" t="n">
        <v>1129.8</v>
      </c>
      <c r="D23" s="38" t="n">
        <v>1129.8</v>
      </c>
      <c r="E23" s="38" t="n">
        <v>1129.8</v>
      </c>
    </row>
    <row r="24" s="7" customFormat="true" ht="15" hidden="false" customHeight="false" outlineLevel="0" collapsed="false">
      <c r="A24" s="4" t="s">
        <v>38</v>
      </c>
      <c r="B24" s="5" t="s">
        <v>39</v>
      </c>
      <c r="C24" s="6" t="n">
        <v>1129.8</v>
      </c>
      <c r="D24" s="6" t="n">
        <v>1129.8</v>
      </c>
      <c r="E24" s="6" t="n">
        <v>1129.8</v>
      </c>
    </row>
    <row r="25" s="32" customFormat="true" ht="14.25" hidden="false" customHeight="false" outlineLevel="0" collapsed="false">
      <c r="A25" s="36" t="s">
        <v>40</v>
      </c>
      <c r="B25" s="37" t="s">
        <v>41</v>
      </c>
      <c r="C25" s="38" t="n">
        <v>3291.4</v>
      </c>
      <c r="D25" s="38" t="n">
        <v>1427.7</v>
      </c>
      <c r="E25" s="38" t="n">
        <v>1896.7</v>
      </c>
    </row>
    <row r="26" s="7" customFormat="true" ht="15" hidden="false" customHeight="false" outlineLevel="0" collapsed="false">
      <c r="A26" s="4" t="s">
        <v>42</v>
      </c>
      <c r="B26" s="5" t="s">
        <v>43</v>
      </c>
      <c r="C26" s="6" t="n">
        <v>40</v>
      </c>
      <c r="D26" s="6" t="n">
        <v>40</v>
      </c>
      <c r="E26" s="6"/>
    </row>
    <row r="27" s="7" customFormat="true" ht="24.75" hidden="false" customHeight="false" outlineLevel="0" collapsed="false">
      <c r="A27" s="4" t="s">
        <v>44</v>
      </c>
      <c r="B27" s="5" t="s">
        <v>45</v>
      </c>
      <c r="C27" s="6" t="n">
        <v>1351.7</v>
      </c>
      <c r="D27" s="6" t="n">
        <v>1340.7</v>
      </c>
      <c r="E27" s="6" t="n">
        <v>11</v>
      </c>
    </row>
    <row r="28" s="7" customFormat="true" ht="15" hidden="false" customHeight="false" outlineLevel="0" collapsed="false">
      <c r="A28" s="4" t="s">
        <v>46</v>
      </c>
      <c r="B28" s="5" t="s">
        <v>47</v>
      </c>
      <c r="C28" s="6" t="n">
        <v>1852.7</v>
      </c>
      <c r="D28" s="6"/>
      <c r="E28" s="6" t="n">
        <v>1852.7</v>
      </c>
    </row>
    <row r="29" s="7" customFormat="true" ht="24.75" hidden="false" customHeight="false" outlineLevel="0" collapsed="false">
      <c r="A29" s="4" t="s">
        <v>48</v>
      </c>
      <c r="B29" s="5" t="s">
        <v>49</v>
      </c>
      <c r="C29" s="6" t="n">
        <v>47</v>
      </c>
      <c r="D29" s="6" t="n">
        <v>47</v>
      </c>
      <c r="E29" s="6" t="n">
        <v>33</v>
      </c>
    </row>
    <row r="30" s="32" customFormat="true" ht="14.25" hidden="false" customHeight="false" outlineLevel="0" collapsed="false">
      <c r="A30" s="36" t="s">
        <v>50</v>
      </c>
      <c r="B30" s="37" t="s">
        <v>51</v>
      </c>
      <c r="C30" s="38" t="n">
        <v>12461</v>
      </c>
      <c r="D30" s="38" t="n">
        <v>12461</v>
      </c>
      <c r="E30" s="38" t="n">
        <v>8072</v>
      </c>
    </row>
    <row r="31" s="7" customFormat="true" ht="15" hidden="false" customHeight="false" outlineLevel="0" collapsed="false">
      <c r="A31" s="4" t="s">
        <v>52</v>
      </c>
      <c r="B31" s="5" t="s">
        <v>53</v>
      </c>
      <c r="C31" s="6" t="n">
        <v>468</v>
      </c>
      <c r="D31" s="6" t="n">
        <v>468</v>
      </c>
      <c r="E31" s="6"/>
    </row>
    <row r="32" s="7" customFormat="true" ht="15" hidden="false" customHeight="false" outlineLevel="0" collapsed="false">
      <c r="A32" s="4" t="s">
        <v>54</v>
      </c>
      <c r="B32" s="5" t="s">
        <v>55</v>
      </c>
      <c r="C32" s="6" t="n">
        <v>11103</v>
      </c>
      <c r="D32" s="6" t="n">
        <v>11103</v>
      </c>
      <c r="E32" s="6" t="n">
        <v>8072</v>
      </c>
    </row>
    <row r="33" s="7" customFormat="true" ht="15" hidden="false" customHeight="false" outlineLevel="0" collapsed="false">
      <c r="A33" s="4" t="s">
        <v>56</v>
      </c>
      <c r="B33" s="5" t="s">
        <v>57</v>
      </c>
      <c r="C33" s="6" t="n">
        <v>890</v>
      </c>
      <c r="D33" s="6" t="n">
        <v>890</v>
      </c>
      <c r="E33" s="6"/>
    </row>
    <row r="34" s="32" customFormat="true" ht="14.25" hidden="false" customHeight="false" outlineLevel="0" collapsed="false">
      <c r="A34" s="36" t="s">
        <v>58</v>
      </c>
      <c r="B34" s="37" t="s">
        <v>59</v>
      </c>
      <c r="C34" s="38" t="n">
        <v>4177</v>
      </c>
      <c r="D34" s="38" t="n">
        <v>3377</v>
      </c>
      <c r="E34" s="38" t="n">
        <v>905</v>
      </c>
    </row>
    <row r="35" s="7" customFormat="true" ht="15" hidden="false" customHeight="false" outlineLevel="0" collapsed="false">
      <c r="A35" s="4" t="s">
        <v>60</v>
      </c>
      <c r="B35" s="5" t="s">
        <v>61</v>
      </c>
      <c r="C35" s="6" t="n">
        <v>2044.7</v>
      </c>
      <c r="D35" s="6" t="n">
        <v>2044.7</v>
      </c>
      <c r="E35" s="6"/>
    </row>
    <row r="36" s="7" customFormat="true" ht="15" hidden="false" customHeight="false" outlineLevel="0" collapsed="false">
      <c r="A36" s="4" t="s">
        <v>62</v>
      </c>
      <c r="B36" s="5" t="s">
        <v>63</v>
      </c>
      <c r="C36" s="6" t="n">
        <v>1182.7</v>
      </c>
      <c r="D36" s="6" t="n">
        <v>1182.7</v>
      </c>
      <c r="E36" s="6" t="n">
        <v>105</v>
      </c>
    </row>
    <row r="37" s="7" customFormat="true" ht="15" hidden="false" customHeight="false" outlineLevel="0" collapsed="false">
      <c r="A37" s="4" t="s">
        <v>64</v>
      </c>
      <c r="B37" s="5" t="s">
        <v>65</v>
      </c>
      <c r="C37" s="6" t="n">
        <v>860.8</v>
      </c>
      <c r="D37" s="6" t="n">
        <v>60.8</v>
      </c>
      <c r="E37" s="6" t="n">
        <v>800</v>
      </c>
    </row>
    <row r="38" s="7" customFormat="true" ht="15" hidden="false" customHeight="false" outlineLevel="0" collapsed="false">
      <c r="A38" s="4" t="s">
        <v>66</v>
      </c>
      <c r="B38" s="5" t="s">
        <v>67</v>
      </c>
      <c r="C38" s="6" t="n">
        <v>88.8</v>
      </c>
      <c r="D38" s="6" t="n">
        <v>88.8</v>
      </c>
      <c r="E38" s="6"/>
    </row>
    <row r="39" s="32" customFormat="true" ht="14.25" hidden="false" customHeight="false" outlineLevel="0" collapsed="false">
      <c r="A39" s="36" t="s">
        <v>68</v>
      </c>
      <c r="B39" s="37" t="s">
        <v>69</v>
      </c>
      <c r="C39" s="38" t="n">
        <v>252169.7</v>
      </c>
      <c r="D39" s="38" t="n">
        <v>252059.7</v>
      </c>
      <c r="E39" s="38" t="n">
        <v>110</v>
      </c>
    </row>
    <row r="40" s="7" customFormat="true" ht="15" hidden="false" customHeight="false" outlineLevel="0" collapsed="false">
      <c r="A40" s="4" t="s">
        <v>70</v>
      </c>
      <c r="B40" s="5" t="s">
        <v>71</v>
      </c>
      <c r="C40" s="6" t="n">
        <v>42687</v>
      </c>
      <c r="D40" s="6" t="n">
        <v>42687</v>
      </c>
      <c r="E40" s="6"/>
    </row>
    <row r="41" s="7" customFormat="true" ht="15" hidden="false" customHeight="false" outlineLevel="0" collapsed="false">
      <c r="A41" s="4" t="s">
        <v>72</v>
      </c>
      <c r="B41" s="5" t="s">
        <v>73</v>
      </c>
      <c r="C41" s="6" t="n">
        <v>196962.1</v>
      </c>
      <c r="D41" s="6" t="n">
        <v>196962.1</v>
      </c>
      <c r="E41" s="6"/>
    </row>
    <row r="42" s="7" customFormat="true" ht="24.75" hidden="false" customHeight="false" outlineLevel="0" collapsed="false">
      <c r="A42" s="4" t="s">
        <v>74</v>
      </c>
      <c r="B42" s="5" t="s">
        <v>75</v>
      </c>
      <c r="C42" s="6" t="n">
        <v>104.6</v>
      </c>
      <c r="D42" s="6" t="n">
        <v>104.6</v>
      </c>
      <c r="E42" s="6"/>
    </row>
    <row r="43" s="7" customFormat="true" ht="15" hidden="false" customHeight="false" outlineLevel="0" collapsed="false">
      <c r="A43" s="4" t="s">
        <v>76</v>
      </c>
      <c r="B43" s="5" t="s">
        <v>77</v>
      </c>
      <c r="C43" s="6" t="n">
        <v>1546.7</v>
      </c>
      <c r="D43" s="6" t="n">
        <v>1436.7</v>
      </c>
      <c r="E43" s="6" t="n">
        <v>110</v>
      </c>
    </row>
    <row r="44" s="7" customFormat="true" ht="15" hidden="false" customHeight="false" outlineLevel="0" collapsed="false">
      <c r="A44" s="4" t="s">
        <v>78</v>
      </c>
      <c r="B44" s="5" t="s">
        <v>79</v>
      </c>
      <c r="C44" s="6" t="n">
        <v>10869.3</v>
      </c>
      <c r="D44" s="6" t="n">
        <v>10869.3</v>
      </c>
      <c r="E44" s="6"/>
    </row>
    <row r="45" s="32" customFormat="true" ht="14.25" hidden="false" customHeight="false" outlineLevel="0" collapsed="false">
      <c r="A45" s="36" t="s">
        <v>80</v>
      </c>
      <c r="B45" s="37" t="s">
        <v>81</v>
      </c>
      <c r="C45" s="38" t="n">
        <v>57922.8</v>
      </c>
      <c r="D45" s="38" t="n">
        <v>57922.8</v>
      </c>
      <c r="E45" s="38" t="n">
        <v>6828.5</v>
      </c>
    </row>
    <row r="46" s="7" customFormat="true" ht="15" hidden="false" customHeight="false" outlineLevel="0" collapsed="false">
      <c r="A46" s="4" t="s">
        <v>82</v>
      </c>
      <c r="B46" s="5" t="s">
        <v>83</v>
      </c>
      <c r="C46" s="6" t="n">
        <v>57922.8</v>
      </c>
      <c r="D46" s="6" t="n">
        <v>57922.8</v>
      </c>
      <c r="E46" s="6" t="n">
        <v>6828.5</v>
      </c>
    </row>
    <row r="47" s="32" customFormat="true" ht="14.25" hidden="false" customHeight="false" outlineLevel="0" collapsed="false">
      <c r="A47" s="36" t="s">
        <v>84</v>
      </c>
      <c r="B47" s="37" t="s">
        <v>85</v>
      </c>
      <c r="C47" s="38" t="n">
        <v>3</v>
      </c>
      <c r="D47" s="38" t="n">
        <v>3</v>
      </c>
      <c r="E47" s="38"/>
    </row>
    <row r="48" s="7" customFormat="true" ht="15" hidden="false" customHeight="false" outlineLevel="0" collapsed="false">
      <c r="A48" s="4" t="s">
        <v>86</v>
      </c>
      <c r="B48" s="5" t="s">
        <v>87</v>
      </c>
      <c r="C48" s="6" t="n">
        <v>3</v>
      </c>
      <c r="D48" s="6" t="n">
        <v>3</v>
      </c>
      <c r="E48" s="6"/>
    </row>
    <row r="49" s="32" customFormat="true" ht="14.25" hidden="false" customHeight="false" outlineLevel="0" collapsed="false">
      <c r="A49" s="36" t="s">
        <v>88</v>
      </c>
      <c r="B49" s="37" t="s">
        <v>89</v>
      </c>
      <c r="C49" s="38" t="n">
        <v>23648.6</v>
      </c>
      <c r="D49" s="38" t="n">
        <v>23401.4</v>
      </c>
      <c r="E49" s="38" t="n">
        <v>247.2</v>
      </c>
    </row>
    <row r="50" s="7" customFormat="true" ht="15" hidden="false" customHeight="false" outlineLevel="0" collapsed="false">
      <c r="A50" s="4" t="s">
        <v>90</v>
      </c>
      <c r="B50" s="5" t="s">
        <v>91</v>
      </c>
      <c r="C50" s="6" t="n">
        <v>1969.2</v>
      </c>
      <c r="D50" s="6" t="n">
        <v>1722</v>
      </c>
      <c r="E50" s="6" t="n">
        <v>247.2</v>
      </c>
    </row>
    <row r="51" s="7" customFormat="true" ht="15" hidden="false" customHeight="false" outlineLevel="0" collapsed="false">
      <c r="A51" s="4" t="s">
        <v>92</v>
      </c>
      <c r="B51" s="5" t="s">
        <v>93</v>
      </c>
      <c r="C51" s="6" t="n">
        <v>5416.2</v>
      </c>
      <c r="D51" s="6" t="n">
        <v>5416.2</v>
      </c>
      <c r="E51" s="6"/>
    </row>
    <row r="52" s="7" customFormat="true" ht="15" hidden="false" customHeight="false" outlineLevel="0" collapsed="false">
      <c r="A52" s="4" t="s">
        <v>94</v>
      </c>
      <c r="B52" s="5" t="s">
        <v>95</v>
      </c>
      <c r="C52" s="6" t="n">
        <v>16151.6</v>
      </c>
      <c r="D52" s="6" t="n">
        <v>16151.6</v>
      </c>
      <c r="E52" s="6"/>
    </row>
    <row r="53" s="7" customFormat="true" ht="15" hidden="false" customHeight="false" outlineLevel="0" collapsed="false">
      <c r="A53" s="4" t="s">
        <v>96</v>
      </c>
      <c r="B53" s="5" t="s">
        <v>97</v>
      </c>
      <c r="C53" s="6" t="n">
        <v>111.6</v>
      </c>
      <c r="D53" s="6" t="n">
        <v>111.6</v>
      </c>
      <c r="E53" s="6"/>
    </row>
    <row r="54" s="32" customFormat="true" ht="14.25" hidden="false" customHeight="false" outlineLevel="0" collapsed="false">
      <c r="A54" s="36" t="s">
        <v>98</v>
      </c>
      <c r="B54" s="37" t="s">
        <v>99</v>
      </c>
      <c r="C54" s="38" t="n">
        <v>857</v>
      </c>
      <c r="D54" s="38" t="n">
        <v>747</v>
      </c>
      <c r="E54" s="38" t="n">
        <v>110</v>
      </c>
    </row>
    <row r="55" s="7" customFormat="true" ht="15" hidden="false" customHeight="false" outlineLevel="0" collapsed="false">
      <c r="A55" s="4" t="s">
        <v>100</v>
      </c>
      <c r="B55" s="5" t="s">
        <v>101</v>
      </c>
      <c r="C55" s="6" t="n">
        <v>857</v>
      </c>
      <c r="D55" s="6" t="n">
        <v>747</v>
      </c>
      <c r="E55" s="6" t="n">
        <v>110</v>
      </c>
    </row>
    <row r="56" s="32" customFormat="true" ht="14.25" hidden="false" customHeight="false" outlineLevel="0" collapsed="false">
      <c r="A56" s="36" t="s">
        <v>102</v>
      </c>
      <c r="B56" s="37" t="s">
        <v>103</v>
      </c>
      <c r="C56" s="38" t="n">
        <v>1283.1</v>
      </c>
      <c r="D56" s="38" t="n">
        <v>1283.1</v>
      </c>
      <c r="E56" s="38"/>
    </row>
    <row r="57" s="7" customFormat="true" ht="15" hidden="false" customHeight="false" outlineLevel="0" collapsed="false">
      <c r="A57" s="4" t="s">
        <v>104</v>
      </c>
      <c r="B57" s="5" t="s">
        <v>105</v>
      </c>
      <c r="C57" s="6" t="n">
        <v>1283.1</v>
      </c>
      <c r="D57" s="6" t="n">
        <v>1283.1</v>
      </c>
      <c r="E57" s="6"/>
    </row>
    <row r="58" s="32" customFormat="true" ht="24" hidden="false" customHeight="false" outlineLevel="0" collapsed="false">
      <c r="A58" s="36" t="s">
        <v>106</v>
      </c>
      <c r="B58" s="37" t="s">
        <v>107</v>
      </c>
      <c r="C58" s="38" t="n">
        <v>0</v>
      </c>
      <c r="D58" s="38" t="n">
        <v>17480.6</v>
      </c>
      <c r="E58" s="38"/>
    </row>
    <row r="59" s="7" customFormat="true" ht="24.75" hidden="false" customHeight="false" outlineLevel="0" collapsed="false">
      <c r="A59" s="4" t="s">
        <v>108</v>
      </c>
      <c r="B59" s="5" t="s">
        <v>109</v>
      </c>
      <c r="C59" s="6" t="n">
        <v>0</v>
      </c>
      <c r="D59" s="6" t="n">
        <v>17480.6</v>
      </c>
      <c r="E59" s="6"/>
    </row>
    <row r="60" s="7" customFormat="true" ht="15" hidden="false" customHeight="false" outlineLevel="0" collapsed="false">
      <c r="A60" s="4" t="s">
        <v>110</v>
      </c>
      <c r="B60" s="5" t="s">
        <v>111</v>
      </c>
      <c r="C60" s="6" t="n">
        <v>0</v>
      </c>
      <c r="D60" s="6" t="n">
        <v>0</v>
      </c>
      <c r="E60" s="6"/>
    </row>
    <row r="61" customFormat="false" ht="15.75" hidden="false" customHeight="false" outlineLevel="0" collapsed="false">
      <c r="A61" s="39"/>
      <c r="B61" s="40" t="s">
        <v>112</v>
      </c>
      <c r="C61" s="41" t="n">
        <f aca="false">C14</f>
        <v>426268</v>
      </c>
      <c r="D61" s="41" t="n">
        <f aca="false">D14</f>
        <v>424474.5</v>
      </c>
      <c r="E61" s="41" t="n">
        <f aca="false">E14</f>
        <v>35666.4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B$12:$E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1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4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114</v>
      </c>
      <c r="B15" s="43" t="n">
        <v>2292</v>
      </c>
    </row>
    <row r="16" customFormat="false" ht="12.75" hidden="false" customHeight="false" outlineLevel="0" collapsed="false">
      <c r="A16" s="43" t="n">
        <v>1</v>
      </c>
      <c r="B16" s="42" t="s">
        <v>115</v>
      </c>
    </row>
    <row r="17" customFormat="false" ht="12.75" hidden="false" customHeight="false" outlineLevel="0" collapsed="false">
      <c r="B17" s="42" t="s">
        <v>116</v>
      </c>
    </row>
    <row r="18" customFormat="false" ht="12.75" hidden="false" customHeight="false" outlineLevel="0" collapsed="false">
      <c r="A18" s="43" t="str">
        <f aca="false">Лист1!$A12:$IV12</f>
        <v>ФКР
Код</v>
      </c>
      <c r="B18" s="42" t="s">
        <v>117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43" t="str">
        <f aca="false">Лист1!$A13:$IV13</f>
        <v>Код ФКР</v>
      </c>
      <c r="B19" s="43" t="s">
        <v>118</v>
      </c>
      <c r="C19" s="43" t="n">
        <v>2</v>
      </c>
      <c r="D19" s="42" t="s">
        <v>119</v>
      </c>
      <c r="E19" s="42" t="s">
        <v>120</v>
      </c>
      <c r="F19" s="42" t="s">
        <v>121</v>
      </c>
      <c r="G19" s="42" t="s">
        <v>122</v>
      </c>
      <c r="H19" s="42" t="s">
        <v>123</v>
      </c>
    </row>
    <row r="20" customFormat="false" ht="12.75" hidden="false" customHeight="false" outlineLevel="0" collapsed="false">
      <c r="C20" s="42" t="n">
        <v>0.705547511577606</v>
      </c>
      <c r="D20" s="42" t="s">
        <v>119</v>
      </c>
      <c r="E20" s="42" t="s">
        <v>120</v>
      </c>
      <c r="F20" s="42" t="s">
        <v>124</v>
      </c>
      <c r="G20" s="42" t="s">
        <v>125</v>
      </c>
      <c r="H20" s="42" t="s">
        <v>126</v>
      </c>
      <c r="I20" s="42" t="s">
        <v>127</v>
      </c>
      <c r="J20" s="42" t="s">
        <v>128</v>
      </c>
    </row>
    <row r="21" s="43" customFormat="true" ht="12.75" hidden="false" customHeight="false" outlineLevel="0" collapsed="false">
      <c r="C21" s="43" t="e">
        <f aca="false">OfficeComClient.Application.RangeLink(C22:C23,D21:I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I22" s="42" t="n">
        <v>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I23" s="42" t="n">
        <v>2</v>
      </c>
      <c r="J23" s="42" t="s">
        <v>129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I24" s="42" t="n">
        <v>3</v>
      </c>
      <c r="J24" s="42" t="s">
        <v>22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I25" s="42" t="n">
        <v>4</v>
      </c>
      <c r="J25" s="42" t="s">
        <v>24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I26" s="42" t="n">
        <v>5</v>
      </c>
      <c r="J26" s="42" t="s">
        <v>26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I27" s="42" t="n">
        <v>6</v>
      </c>
      <c r="J27" s="42" t="s">
        <v>28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I28" s="42" t="n">
        <v>7</v>
      </c>
      <c r="J28" s="42" t="s">
        <v>30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I29" s="42" t="n">
        <v>8</v>
      </c>
      <c r="J29" s="42" t="s">
        <v>32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I30" s="42" t="n">
        <v>9</v>
      </c>
      <c r="J30" s="42" t="s">
        <v>3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I31" s="42" t="n">
        <v>10</v>
      </c>
      <c r="J31" s="42" t="s">
        <v>130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I32" s="42" t="n">
        <v>11</v>
      </c>
      <c r="J32" s="42" t="s">
        <v>38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I33" s="42" t="n">
        <v>12</v>
      </c>
      <c r="J33" s="42" t="s">
        <v>131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I34" s="42" t="n">
        <v>13</v>
      </c>
      <c r="J34" s="42" t="s">
        <v>42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I35" s="42" t="n">
        <v>14</v>
      </c>
      <c r="J35" s="42" t="s">
        <v>44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I36" s="42" t="n">
        <v>15</v>
      </c>
      <c r="J36" s="42" t="s">
        <v>4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I37" s="42" t="n">
        <v>16</v>
      </c>
      <c r="J37" s="42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I38" s="42" t="n">
        <v>17</v>
      </c>
      <c r="J38" s="42" t="s">
        <v>132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I39" s="42" t="n">
        <v>18</v>
      </c>
      <c r="J39" s="42" t="s">
        <v>52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I40" s="42" t="n">
        <v>19</v>
      </c>
      <c r="J40" s="42" t="s">
        <v>54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I41" s="42" t="n">
        <v>20</v>
      </c>
      <c r="J41" s="42" t="s">
        <v>56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I42" s="42" t="n">
        <v>21</v>
      </c>
      <c r="J42" s="42" t="s">
        <v>133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I43" s="42" t="n">
        <v>22</v>
      </c>
      <c r="J43" s="42" t="s">
        <v>60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I44" s="42" t="n">
        <v>23</v>
      </c>
      <c r="J44" s="42" t="s">
        <v>62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I45" s="42" t="n">
        <v>24</v>
      </c>
      <c r="J45" s="42" t="s">
        <v>64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I46" s="42" t="n">
        <v>25</v>
      </c>
      <c r="J46" s="42" t="s">
        <v>66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I47" s="42" t="n">
        <v>26</v>
      </c>
      <c r="J47" s="42" t="s">
        <v>134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I48" s="42" t="n">
        <v>27</v>
      </c>
      <c r="J48" s="42" t="s">
        <v>7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I49" s="42" t="n">
        <v>28</v>
      </c>
      <c r="J49" s="42" t="s">
        <v>72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I50" s="42" t="n">
        <v>29</v>
      </c>
      <c r="J50" s="42" t="s">
        <v>74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I51" s="42" t="n">
        <v>30</v>
      </c>
      <c r="J51" s="42" t="s">
        <v>76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I52" s="42" t="n">
        <v>31</v>
      </c>
      <c r="J52" s="42" t="s">
        <v>78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I53" s="42" t="n">
        <v>32</v>
      </c>
      <c r="J53" s="42" t="s">
        <v>135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I54" s="42" t="n">
        <v>33</v>
      </c>
      <c r="J54" s="42" t="s">
        <v>82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I55" s="42" t="n">
        <v>34</v>
      </c>
      <c r="J55" s="42" t="s">
        <v>136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I56" s="42" t="n">
        <v>35</v>
      </c>
      <c r="J56" s="42" t="s">
        <v>86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I57" s="42" t="n">
        <v>36</v>
      </c>
      <c r="J57" s="42" t="s">
        <v>137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I58" s="42" t="n">
        <v>37</v>
      </c>
      <c r="J58" s="42" t="s">
        <v>90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I59" s="42" t="n">
        <v>38</v>
      </c>
      <c r="J59" s="42" t="s">
        <v>92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I60" s="42" t="n">
        <v>39</v>
      </c>
      <c r="J60" s="42" t="s">
        <v>94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I61" s="42" t="n">
        <v>40</v>
      </c>
      <c r="J61" s="42" t="s">
        <v>96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I62" s="42" t="n">
        <v>41</v>
      </c>
      <c r="J62" s="42" t="s">
        <v>138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I63" s="42" t="n">
        <v>42</v>
      </c>
      <c r="J63" s="42" t="s">
        <v>100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I64" s="42" t="n">
        <v>43</v>
      </c>
      <c r="J64" s="42" t="s">
        <v>139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I65" s="42" t="n">
        <v>44</v>
      </c>
      <c r="J65" s="42" t="s">
        <v>104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I66" s="42" t="n">
        <v>45</v>
      </c>
      <c r="J66" s="42" t="s">
        <v>140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I67" s="42" t="n">
        <v>46</v>
      </c>
      <c r="J67" s="42" t="s">
        <v>108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I68" s="42" t="n">
        <v>47</v>
      </c>
      <c r="J68" s="42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4:57Z</cp:lastPrinted>
  <dcterms:modified xsi:type="dcterms:W3CDTF">2015-11-14T10:03:59Z</dcterms:modified>
  <cp:revision>0</cp:revision>
  <dc:subject/>
  <dc:title/>
</cp:coreProperties>
</file>