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 Совета депутатов
муниципального образования "Глазовский район"
 от 24 декабря 2015 года  № 351    
</t>
  </si>
  <si>
    <t xml:space="preserve">Распределение </t>
  </si>
  <si>
    <t xml:space="preserve">дотаций из Районного Фонда финансовой поддержки поселений в муниципальном образовании "Глазовский район" на 2016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 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40.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915.1</v>
      </c>
      <c r="D10" s="19" t="n">
        <v>109.2</v>
      </c>
      <c r="E10" s="15" t="n">
        <v>805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2116.3</v>
      </c>
      <c r="D11" s="19" t="n">
        <v>103.2</v>
      </c>
      <c r="E11" s="15" t="n">
        <v>2013.1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1284.9</v>
      </c>
      <c r="D12" s="19" t="n">
        <v>75.1</v>
      </c>
      <c r="E12" s="15" t="n">
        <v>1209.8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1018.9</v>
      </c>
      <c r="D13" s="19" t="n">
        <v>76.2</v>
      </c>
      <c r="E13" s="15" t="n">
        <v>942.7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2223.1</v>
      </c>
      <c r="D14" s="19" t="n">
        <v>141.9</v>
      </c>
      <c r="E14" s="15" t="n">
        <v>2081.2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1421.3</v>
      </c>
      <c r="D15" s="19" t="n">
        <v>57.3</v>
      </c>
      <c r="E15" s="15" t="n">
        <v>1364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912.4</v>
      </c>
      <c r="D16" s="19" t="n">
        <v>110.8</v>
      </c>
      <c r="E16" s="15" t="n">
        <v>1801.6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797.1</v>
      </c>
      <c r="D17" s="19" t="n">
        <v>52.4</v>
      </c>
      <c r="E17" s="15" t="n">
        <v>1744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2237.7</v>
      </c>
      <c r="D18" s="19" t="n">
        <v>141.5</v>
      </c>
      <c r="E18" s="15" t="n">
        <v>2096.2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2553.8</v>
      </c>
      <c r="D19" s="19" t="n">
        <v>74.4</v>
      </c>
      <c r="E19" s="15" t="n">
        <v>2479.4</v>
      </c>
      <c r="F19" s="14"/>
    </row>
    <row r="20" customFormat="false" ht="18.75" hidden="false" customHeight="false" outlineLevel="0" collapsed="false">
      <c r="A20" s="17" t="n">
        <v>11</v>
      </c>
      <c r="B20" s="18" t="s">
        <v>22</v>
      </c>
      <c r="C20" s="15" t="n">
        <f aca="false">D20+E20</f>
        <v>684</v>
      </c>
      <c r="D20" s="19"/>
      <c r="E20" s="15" t="n">
        <v>684</v>
      </c>
      <c r="F20" s="14"/>
    </row>
    <row r="21" s="23" customFormat="true" ht="18.75" hidden="false" customHeight="false" outlineLevel="0" collapsed="false">
      <c r="A21" s="20"/>
      <c r="B21" s="20" t="s">
        <v>23</v>
      </c>
      <c r="C21" s="21" t="n">
        <v>18164.6</v>
      </c>
      <c r="D21" s="21" t="n">
        <f aca="false">SUM(D10:D19)</f>
        <v>942</v>
      </c>
      <c r="E21" s="21" t="n">
        <v>17222.6</v>
      </c>
      <c r="F21" s="22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14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  <row r="96" customFormat="false" ht="15.75" hidden="false" customHeight="false" outlineLevel="0" collapsed="false">
      <c r="A96" s="3"/>
      <c r="B96" s="3"/>
      <c r="C96" s="3"/>
      <c r="D96" s="3"/>
      <c r="E96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5-11-14T11:44:49Z</cp:lastPrinted>
  <dcterms:modified xsi:type="dcterms:W3CDTF">2016-07-13T11:02:52Z</dcterms:modified>
  <cp:revision>0</cp:revision>
  <dc:subject/>
  <dc:title/>
</cp:coreProperties>
</file>