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Ураковское</t>
  </si>
  <si>
    <t xml:space="preserve">Вариант: Глазовский 2021;
Таблица: Прогноз 2023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2155E2D-8FE3-42FD-8195-ABFFC82C5257}</t>
  </si>
  <si>
    <t xml:space="preserve">1396=-1</t>
  </si>
  <si>
    <t xml:space="preserve">[RowID]</t>
  </si>
  <si>
    <t xml:space="preserve">459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20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572.5</v>
      </c>
      <c r="F13" s="44" t="n">
        <v>3572.5</v>
      </c>
      <c r="G13" s="44"/>
      <c r="H13" s="44" t="n">
        <v>3636.3</v>
      </c>
      <c r="I13" s="44" t="n">
        <v>3636.3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693.6</v>
      </c>
      <c r="F14" s="48" t="n">
        <v>1693.6</v>
      </c>
      <c r="G14" s="48"/>
      <c r="H14" s="48" t="n">
        <v>1693.6</v>
      </c>
      <c r="I14" s="48" t="n">
        <v>1693.6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86.5</v>
      </c>
      <c r="F15" s="7" t="n">
        <v>486.5</v>
      </c>
      <c r="G15" s="7"/>
      <c r="H15" s="7" t="n">
        <v>486.5</v>
      </c>
      <c r="I15" s="7" t="n">
        <v>486.5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199.1</v>
      </c>
      <c r="F16" s="7" t="n">
        <v>1199.1</v>
      </c>
      <c r="G16" s="7"/>
      <c r="H16" s="7" t="n">
        <v>1199.1</v>
      </c>
      <c r="I16" s="7" t="n">
        <v>1199.1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341.9</v>
      </c>
      <c r="F21" s="48" t="n">
        <v>341.9</v>
      </c>
      <c r="G21" s="48"/>
      <c r="H21" s="48" t="n">
        <v>341.9</v>
      </c>
      <c r="I21" s="48" t="n">
        <v>341.9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337.9</v>
      </c>
      <c r="F23" s="7" t="n">
        <v>337.9</v>
      </c>
      <c r="G23" s="7"/>
      <c r="H23" s="7" t="n">
        <v>337.9</v>
      </c>
      <c r="I23" s="7" t="n">
        <v>337.9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1243.8</v>
      </c>
      <c r="F25" s="48" t="n">
        <v>1243.8</v>
      </c>
      <c r="G25" s="48"/>
      <c r="H25" s="48" t="n">
        <v>1243.8</v>
      </c>
      <c r="I25" s="48" t="n">
        <v>1243.8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1243.8</v>
      </c>
      <c r="F26" s="7" t="n">
        <v>1243.8</v>
      </c>
      <c r="G26" s="7"/>
      <c r="H26" s="7" t="n">
        <v>1243.8</v>
      </c>
      <c r="I26" s="7" t="n">
        <v>1243.8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52.1</v>
      </c>
      <c r="F27" s="48" t="n">
        <v>52.1</v>
      </c>
      <c r="G27" s="48"/>
      <c r="H27" s="48" t="n">
        <v>52.1</v>
      </c>
      <c r="I27" s="48" t="n">
        <v>52.1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52.1</v>
      </c>
      <c r="F28" s="7" t="n">
        <v>52.1</v>
      </c>
      <c r="G28" s="7"/>
      <c r="H28" s="7" t="n">
        <v>52.1</v>
      </c>
      <c r="I28" s="7" t="n">
        <v>52.1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60</v>
      </c>
      <c r="F31" s="48" t="n">
        <v>60</v>
      </c>
      <c r="G31" s="48"/>
      <c r="H31" s="48" t="n">
        <v>60</v>
      </c>
      <c r="I31" s="48" t="n">
        <v>60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60</v>
      </c>
      <c r="F32" s="7" t="n">
        <v>60</v>
      </c>
      <c r="G32" s="7"/>
      <c r="H32" s="7" t="n">
        <v>60</v>
      </c>
      <c r="I32" s="7" t="n">
        <v>60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8</v>
      </c>
      <c r="F35" s="48" t="n">
        <v>58</v>
      </c>
      <c r="G35" s="48"/>
      <c r="H35" s="48" t="n">
        <v>119</v>
      </c>
      <c r="I35" s="48" t="n">
        <v>119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3572.5</v>
      </c>
      <c r="F36" s="54"/>
      <c r="G36" s="54"/>
      <c r="H36" s="53" t="n">
        <f aca="false">H13</f>
        <v>3636.3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3572.5</v>
      </c>
      <c r="F38" s="54"/>
      <c r="G38" s="54"/>
      <c r="H38" s="53" t="n">
        <f aca="false">I13</f>
        <v>3636.3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1-12T10:01:18Z</cp:lastPrinted>
  <dcterms:modified xsi:type="dcterms:W3CDTF">2020-12-09T11:28:13Z</dcterms:modified>
  <cp:revision>0</cp:revision>
  <dc:subject/>
  <dc:title/>
</cp:coreProperties>
</file>