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01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) 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/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4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5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6</v>
      </c>
    </row>
    <row r="12" s="29" customFormat="true" ht="12.75" hidden="false" customHeight="true" outlineLevel="0" collapsed="false">
      <c r="A12" s="23" t="s">
        <v>7</v>
      </c>
      <c r="B12" s="23"/>
      <c r="C12" s="23"/>
      <c r="D12" s="23"/>
      <c r="E12" s="24"/>
      <c r="F12" s="24"/>
      <c r="G12" s="24"/>
      <c r="H12" s="25" t="s">
        <v>7</v>
      </c>
      <c r="I12" s="26" t="s">
        <v>8</v>
      </c>
      <c r="J12" s="27" t="s">
        <v>9</v>
      </c>
      <c r="K12" s="28" t="s">
        <v>10</v>
      </c>
      <c r="L12" s="28" t="s">
        <v>11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2</v>
      </c>
      <c r="B14" s="32" t="s">
        <v>13</v>
      </c>
      <c r="C14" s="32" t="s">
        <v>14</v>
      </c>
      <c r="D14" s="32" t="s">
        <v>15</v>
      </c>
      <c r="E14" s="33" t="s">
        <v>16</v>
      </c>
      <c r="F14" s="33" t="s">
        <v>17</v>
      </c>
      <c r="G14" s="33" t="s">
        <v>18</v>
      </c>
      <c r="H14" s="34" t="s">
        <v>19</v>
      </c>
      <c r="I14" s="35" t="s">
        <v>20</v>
      </c>
      <c r="J14" s="36" t="s">
        <v>21</v>
      </c>
      <c r="K14" s="35" t="s">
        <v>22</v>
      </c>
      <c r="L14" s="36" t="s">
        <v>23</v>
      </c>
    </row>
    <row r="15" s="43" customFormat="true" ht="181.5" hidden="true" customHeight="true" outlineLevel="0" collapsed="false">
      <c r="A15" s="38" t="s">
        <v>24</v>
      </c>
      <c r="B15" s="38" t="s">
        <v>25</v>
      </c>
      <c r="C15" s="38" t="s">
        <v>26</v>
      </c>
      <c r="D15" s="38" t="s">
        <v>27</v>
      </c>
      <c r="E15" s="39" t="s">
        <v>28</v>
      </c>
      <c r="F15" s="39" t="s">
        <v>29</v>
      </c>
      <c r="G15" s="39" t="s">
        <v>30</v>
      </c>
      <c r="H15" s="40"/>
      <c r="I15" s="41" t="s">
        <v>31</v>
      </c>
      <c r="J15" s="42" t="s">
        <v>32</v>
      </c>
      <c r="K15" s="41" t="s">
        <v>33</v>
      </c>
      <c r="L15" s="42" t="s">
        <v>34</v>
      </c>
    </row>
    <row r="16" s="50" customFormat="true" ht="17.25" hidden="true" customHeight="true" outlineLevel="0" collapsed="false">
      <c r="A16" s="44" t="s">
        <v>35</v>
      </c>
      <c r="B16" s="44" t="s">
        <v>36</v>
      </c>
      <c r="C16" s="44" t="s">
        <v>37</v>
      </c>
      <c r="D16" s="44" t="s">
        <v>38</v>
      </c>
      <c r="E16" s="45" t="n">
        <v>532434.6</v>
      </c>
      <c r="F16" s="45" t="n">
        <v>520881.8</v>
      </c>
      <c r="G16" s="45" t="n">
        <v>35442.4</v>
      </c>
      <c r="H16" s="46" t="s">
        <v>39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0</v>
      </c>
      <c r="B17" s="44" t="s">
        <v>36</v>
      </c>
      <c r="C17" s="44" t="s">
        <v>37</v>
      </c>
      <c r="D17" s="44" t="s">
        <v>38</v>
      </c>
      <c r="E17" s="45" t="n">
        <v>0</v>
      </c>
      <c r="F17" s="45"/>
      <c r="G17" s="45"/>
      <c r="H17" s="46" t="s">
        <v>41</v>
      </c>
      <c r="I17" s="47" t="s">
        <v>42</v>
      </c>
      <c r="J17" s="51" t="n">
        <f aca="false">J18+J23+J27+J32+J36+J38+J44+J47+J51+J55+J58</f>
        <v>297594698.95</v>
      </c>
      <c r="K17" s="51" t="n">
        <f aca="false">K18+K23+K27+K32+K36+K38+K44+K47+K51+K55+K58</f>
        <v>209966900</v>
      </c>
      <c r="L17" s="51" t="n">
        <f aca="false">L18+L23+L27+L32+L36+L38+L44+L47+L51+L55+L58</f>
        <v>230394300</v>
      </c>
    </row>
    <row r="18" s="50" customFormat="true" ht="14.25" hidden="false" customHeight="false" outlineLevel="0" collapsed="false">
      <c r="A18" s="44" t="s">
        <v>43</v>
      </c>
      <c r="B18" s="44" t="s">
        <v>36</v>
      </c>
      <c r="C18" s="44" t="s">
        <v>37</v>
      </c>
      <c r="D18" s="44" t="s">
        <v>38</v>
      </c>
      <c r="E18" s="45" t="n">
        <v>0</v>
      </c>
      <c r="F18" s="45"/>
      <c r="G18" s="45"/>
      <c r="H18" s="46" t="s">
        <v>44</v>
      </c>
      <c r="I18" s="47" t="s">
        <v>45</v>
      </c>
      <c r="J18" s="51" t="n">
        <f aca="false">J19+J20+J21+J22</f>
        <v>149480900</v>
      </c>
      <c r="K18" s="51" t="n">
        <f aca="false">K19+K20+K21+K22</f>
        <v>155681500</v>
      </c>
      <c r="L18" s="51" t="n">
        <f aca="false">L19+L20+L21+L22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6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49</v>
      </c>
      <c r="I19" s="54" t="s">
        <v>50</v>
      </c>
      <c r="J19" s="55" t="n">
        <v>1462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1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2</v>
      </c>
      <c r="I20" s="54" t="s">
        <v>53</v>
      </c>
      <c r="J20" s="55" t="n">
        <v>5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4</v>
      </c>
      <c r="B21" s="4" t="s">
        <v>47</v>
      </c>
      <c r="C21" s="4" t="s">
        <v>37</v>
      </c>
      <c r="D21" s="4" t="s">
        <v>48</v>
      </c>
      <c r="E21" s="5" t="n">
        <v>0</v>
      </c>
      <c r="F21" s="5"/>
      <c r="G21" s="5"/>
      <c r="H21" s="53" t="s">
        <v>55</v>
      </c>
      <c r="I21" s="54" t="s">
        <v>56</v>
      </c>
      <c r="J21" s="55" t="n">
        <v>2500000</v>
      </c>
      <c r="K21" s="56" t="n">
        <v>2000000</v>
      </c>
      <c r="L21" s="55" t="n">
        <v>2000000</v>
      </c>
    </row>
    <row r="22" customFormat="false" ht="76.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7</v>
      </c>
      <c r="I22" s="59" t="s">
        <v>58</v>
      </c>
      <c r="J22" s="55" t="n">
        <v>200000</v>
      </c>
      <c r="K22" s="56" t="n">
        <v>200000</v>
      </c>
      <c r="L22" s="55" t="n">
        <v>200000</v>
      </c>
    </row>
    <row r="23" s="50" customFormat="true" ht="36" hidden="false" customHeight="false" outlineLevel="0" collapsed="false">
      <c r="A23" s="44" t="s">
        <v>59</v>
      </c>
      <c r="B23" s="44" t="s">
        <v>36</v>
      </c>
      <c r="C23" s="44" t="s">
        <v>37</v>
      </c>
      <c r="D23" s="44" t="s">
        <v>38</v>
      </c>
      <c r="E23" s="45" t="n">
        <v>0</v>
      </c>
      <c r="F23" s="45"/>
      <c r="G23" s="45"/>
      <c r="H23" s="46" t="s">
        <v>60</v>
      </c>
      <c r="I23" s="47" t="s">
        <v>61</v>
      </c>
      <c r="J23" s="51" t="n">
        <f aca="false">J24+J25+J26</f>
        <v>27071900</v>
      </c>
      <c r="K23" s="51" t="n">
        <f aca="false">K24+K25+K26</f>
        <v>27709800</v>
      </c>
      <c r="L23" s="51" t="n">
        <f aca="false">L24+L25+L26</f>
        <v>37369900</v>
      </c>
    </row>
    <row r="24" customFormat="false" ht="60.75" hidden="false" customHeight="false" outlineLevel="0" collapsed="false">
      <c r="A24" s="4" t="s">
        <v>62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3</v>
      </c>
      <c r="I24" s="54" t="s">
        <v>64</v>
      </c>
      <c r="J24" s="55" t="n">
        <v>11686900</v>
      </c>
      <c r="K24" s="56" t="n">
        <v>12324800</v>
      </c>
      <c r="L24" s="55" t="n">
        <v>16169900</v>
      </c>
    </row>
    <row r="25" customFormat="false" ht="60.75" hidden="false" customHeight="false" outlineLevel="0" collapsed="false">
      <c r="A25" s="4" t="s">
        <v>65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3" t="s">
        <v>66</v>
      </c>
      <c r="I25" s="54" t="s">
        <v>67</v>
      </c>
      <c r="J25" s="55" t="n">
        <v>85000</v>
      </c>
      <c r="K25" s="56" t="n">
        <v>85000</v>
      </c>
      <c r="L25" s="55" t="n">
        <v>100000</v>
      </c>
    </row>
    <row r="26" customFormat="false" ht="60.75" hidden="false" customHeight="false" outlineLevel="0" collapsed="false">
      <c r="A26" s="4" t="s">
        <v>68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53" t="s">
        <v>69</v>
      </c>
      <c r="I26" s="54" t="s">
        <v>70</v>
      </c>
      <c r="J26" s="55" t="n">
        <v>15300000</v>
      </c>
      <c r="K26" s="56" t="n">
        <v>15300000</v>
      </c>
      <c r="L26" s="55" t="n">
        <v>21100000</v>
      </c>
    </row>
    <row r="27" s="50" customFormat="true" ht="14.25" hidden="false" customHeight="false" outlineLevel="0" collapsed="false">
      <c r="A27" s="44" t="s">
        <v>71</v>
      </c>
      <c r="B27" s="44" t="s">
        <v>36</v>
      </c>
      <c r="C27" s="44" t="s">
        <v>37</v>
      </c>
      <c r="D27" s="44" t="s">
        <v>38</v>
      </c>
      <c r="E27" s="45" t="n">
        <v>0</v>
      </c>
      <c r="F27" s="45"/>
      <c r="G27" s="45"/>
      <c r="H27" s="46" t="s">
        <v>72</v>
      </c>
      <c r="I27" s="47" t="s">
        <v>73</v>
      </c>
      <c r="J27" s="51" t="n">
        <f aca="false">J28+J29+J30+J31</f>
        <v>7298000</v>
      </c>
      <c r="K27" s="51" t="n">
        <f aca="false">K28+K29+K30+K31</f>
        <v>5520000</v>
      </c>
      <c r="L27" s="51" t="n">
        <f aca="false">L28+L29+L30+L31</f>
        <v>5744000</v>
      </c>
    </row>
    <row r="28" s="50" customFormat="true" ht="24.75" hidden="false" customHeight="false" outlineLevel="0" collapsed="false">
      <c r="A28" s="44"/>
      <c r="B28" s="44"/>
      <c r="C28" s="44"/>
      <c r="D28" s="44"/>
      <c r="E28" s="45"/>
      <c r="F28" s="45"/>
      <c r="G28" s="45"/>
      <c r="H28" s="53" t="s">
        <v>74</v>
      </c>
      <c r="I28" s="54" t="s">
        <v>75</v>
      </c>
      <c r="J28" s="60" t="n">
        <v>3364000</v>
      </c>
      <c r="K28" s="61" t="n">
        <v>1434000</v>
      </c>
      <c r="L28" s="60" t="n">
        <v>1507000</v>
      </c>
    </row>
    <row r="29" s="50" customFormat="true" ht="36.75" hidden="false" customHeight="false" outlineLevel="0" collapsed="false">
      <c r="A29" s="44"/>
      <c r="B29" s="44"/>
      <c r="C29" s="44"/>
      <c r="D29" s="44"/>
      <c r="E29" s="45"/>
      <c r="F29" s="45"/>
      <c r="G29" s="45"/>
      <c r="H29" s="53" t="s">
        <v>76</v>
      </c>
      <c r="I29" s="54" t="s">
        <v>77</v>
      </c>
      <c r="J29" s="60" t="n">
        <v>300000</v>
      </c>
      <c r="K29" s="61" t="n">
        <v>300000</v>
      </c>
      <c r="L29" s="60" t="n">
        <v>300000</v>
      </c>
    </row>
    <row r="30" customFormat="false" ht="15" hidden="false" customHeight="false" outlineLevel="0" collapsed="false">
      <c r="A30" s="4" t="s">
        <v>78</v>
      </c>
      <c r="B30" s="4" t="s">
        <v>47</v>
      </c>
      <c r="C30" s="4" t="s">
        <v>37</v>
      </c>
      <c r="D30" s="4" t="s">
        <v>48</v>
      </c>
      <c r="E30" s="5" t="n">
        <v>0</v>
      </c>
      <c r="F30" s="5"/>
      <c r="G30" s="5"/>
      <c r="H30" s="53" t="s">
        <v>79</v>
      </c>
      <c r="I30" s="54" t="s">
        <v>80</v>
      </c>
      <c r="J30" s="55" t="n">
        <v>2079000</v>
      </c>
      <c r="K30" s="56" t="n">
        <v>2166000</v>
      </c>
      <c r="L30" s="55" t="n">
        <v>2257000</v>
      </c>
    </row>
    <row r="31" customFormat="false" ht="34.5" hidden="false" customHeight="true" outlineLevel="0" collapsed="false">
      <c r="A31" s="4" t="s">
        <v>81</v>
      </c>
      <c r="B31" s="4" t="s">
        <v>82</v>
      </c>
      <c r="C31" s="4" t="s">
        <v>37</v>
      </c>
      <c r="D31" s="4" t="s">
        <v>48</v>
      </c>
      <c r="E31" s="5" t="n">
        <v>0</v>
      </c>
      <c r="F31" s="5"/>
      <c r="G31" s="5"/>
      <c r="H31" s="53" t="s">
        <v>83</v>
      </c>
      <c r="I31" s="62" t="s">
        <v>84</v>
      </c>
      <c r="J31" s="55" t="n">
        <v>1555000</v>
      </c>
      <c r="K31" s="56" t="n">
        <v>1620000</v>
      </c>
      <c r="L31" s="55" t="n">
        <v>1680000</v>
      </c>
    </row>
    <row r="32" s="50" customFormat="true" ht="14.25" hidden="false" customHeight="false" outlineLevel="0" collapsed="false">
      <c r="A32" s="44" t="s">
        <v>85</v>
      </c>
      <c r="B32" s="44" t="s">
        <v>36</v>
      </c>
      <c r="C32" s="44" t="s">
        <v>37</v>
      </c>
      <c r="D32" s="44" t="s">
        <v>38</v>
      </c>
      <c r="E32" s="45" t="n">
        <v>0</v>
      </c>
      <c r="F32" s="45"/>
      <c r="G32" s="45"/>
      <c r="H32" s="46" t="s">
        <v>86</v>
      </c>
      <c r="I32" s="47" t="s">
        <v>87</v>
      </c>
      <c r="J32" s="51" t="n">
        <f aca="false">J33+J34+J35</f>
        <v>9627000</v>
      </c>
      <c r="K32" s="51" t="n">
        <f aca="false">K33+K34+K35</f>
        <v>10026000</v>
      </c>
      <c r="L32" s="51" t="n">
        <f aca="false">L33+L34+L35</f>
        <v>10450000</v>
      </c>
      <c r="M32" s="63"/>
    </row>
    <row r="33" customFormat="false" ht="36.75" hidden="false" customHeight="false" outlineLevel="0" collapsed="false">
      <c r="A33" s="4" t="s">
        <v>88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90</v>
      </c>
      <c r="I33" s="54" t="s">
        <v>91</v>
      </c>
      <c r="J33" s="55" t="n">
        <v>1540000</v>
      </c>
      <c r="K33" s="56" t="n">
        <v>1600000</v>
      </c>
      <c r="L33" s="55" t="n">
        <v>1670000</v>
      </c>
    </row>
    <row r="34" customFormat="false" ht="27.75" hidden="false" customHeight="true" outlineLevel="0" collapsed="false">
      <c r="A34" s="4" t="s">
        <v>92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3" t="s">
        <v>93</v>
      </c>
      <c r="I34" s="54" t="s">
        <v>94</v>
      </c>
      <c r="J34" s="55" t="n">
        <v>4200000</v>
      </c>
      <c r="K34" s="56" t="n">
        <v>4376000</v>
      </c>
      <c r="L34" s="55" t="n">
        <v>4560000</v>
      </c>
    </row>
    <row r="35" customFormat="false" ht="25.5" hidden="false" customHeight="true" outlineLevel="0" collapsed="false">
      <c r="A35" s="4" t="s">
        <v>95</v>
      </c>
      <c r="B35" s="4" t="s">
        <v>89</v>
      </c>
      <c r="C35" s="4" t="s">
        <v>37</v>
      </c>
      <c r="D35" s="4" t="s">
        <v>48</v>
      </c>
      <c r="E35" s="5" t="n">
        <v>0</v>
      </c>
      <c r="F35" s="5"/>
      <c r="G35" s="5"/>
      <c r="H35" s="53" t="s">
        <v>96</v>
      </c>
      <c r="I35" s="54" t="s">
        <v>97</v>
      </c>
      <c r="J35" s="55" t="n">
        <v>3887000</v>
      </c>
      <c r="K35" s="56" t="n">
        <v>4050000</v>
      </c>
      <c r="L35" s="55" t="n">
        <v>4220000</v>
      </c>
    </row>
    <row r="36" customFormat="false" ht="15" hidden="false" customHeight="false" outlineLevel="0" collapsed="false">
      <c r="A36" s="4"/>
      <c r="B36" s="4"/>
      <c r="C36" s="4"/>
      <c r="D36" s="4"/>
      <c r="E36" s="5"/>
      <c r="F36" s="5"/>
      <c r="G36" s="5"/>
      <c r="H36" s="46" t="s">
        <v>98</v>
      </c>
      <c r="I36" s="47" t="s">
        <v>99</v>
      </c>
      <c r="J36" s="51" t="n">
        <f aca="false">J37</f>
        <v>120000</v>
      </c>
      <c r="K36" s="51" t="n">
        <f aca="false">K37</f>
        <v>120000</v>
      </c>
      <c r="L36" s="51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3" t="s">
        <v>100</v>
      </c>
      <c r="I37" s="64" t="s">
        <v>101</v>
      </c>
      <c r="J37" s="55" t="n">
        <v>120000</v>
      </c>
      <c r="K37" s="56" t="n">
        <v>120000</v>
      </c>
      <c r="L37" s="55" t="n">
        <v>120000</v>
      </c>
    </row>
    <row r="38" s="50" customFormat="true" ht="36" hidden="false" customHeight="false" outlineLevel="0" collapsed="false">
      <c r="A38" s="44" t="s">
        <v>102</v>
      </c>
      <c r="B38" s="44" t="s">
        <v>36</v>
      </c>
      <c r="C38" s="44" t="s">
        <v>37</v>
      </c>
      <c r="D38" s="44" t="s">
        <v>38</v>
      </c>
      <c r="E38" s="45" t="n">
        <v>0</v>
      </c>
      <c r="F38" s="45"/>
      <c r="G38" s="45"/>
      <c r="H38" s="46" t="s">
        <v>103</v>
      </c>
      <c r="I38" s="47" t="s">
        <v>104</v>
      </c>
      <c r="J38" s="51" t="n">
        <f aca="false">J39+J40+J42+J43</f>
        <v>5726000</v>
      </c>
      <c r="K38" s="51" t="n">
        <f aca="false">K39+K40+K42+K43</f>
        <v>5726000</v>
      </c>
      <c r="L38" s="51" t="n">
        <f aca="false">L39+L40+L42+L43</f>
        <v>5726000</v>
      </c>
    </row>
    <row r="39" customFormat="false" ht="72.75" hidden="false" customHeight="false" outlineLevel="0" collapsed="false">
      <c r="A39" s="4" t="s">
        <v>105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3" t="s">
        <v>108</v>
      </c>
      <c r="I39" s="54" t="s">
        <v>109</v>
      </c>
      <c r="J39" s="55" t="n">
        <v>1800000</v>
      </c>
      <c r="K39" s="56" t="n">
        <v>1800000</v>
      </c>
      <c r="L39" s="55" t="n">
        <v>1800000</v>
      </c>
    </row>
    <row r="40" customFormat="false" ht="60.75" hidden="false" customHeight="false" outlineLevel="0" collapsed="false">
      <c r="A40" s="4" t="s">
        <v>110</v>
      </c>
      <c r="B40" s="4" t="s">
        <v>106</v>
      </c>
      <c r="C40" s="4" t="s">
        <v>37</v>
      </c>
      <c r="D40" s="4" t="s">
        <v>107</v>
      </c>
      <c r="E40" s="5" t="n">
        <v>0</v>
      </c>
      <c r="F40" s="5"/>
      <c r="G40" s="5"/>
      <c r="H40" s="53" t="s">
        <v>111</v>
      </c>
      <c r="I40" s="54" t="s">
        <v>112</v>
      </c>
      <c r="J40" s="55" t="n">
        <v>713000</v>
      </c>
      <c r="K40" s="56" t="n">
        <v>713000</v>
      </c>
      <c r="L40" s="55" t="n">
        <v>713000</v>
      </c>
    </row>
    <row r="41" customFormat="false" ht="15" hidden="true" customHeight="false" outlineLevel="0" collapsed="false">
      <c r="A41" s="4" t="s">
        <v>110</v>
      </c>
      <c r="B41" s="4" t="s">
        <v>89</v>
      </c>
      <c r="C41" s="4" t="s">
        <v>37</v>
      </c>
      <c r="D41" s="4" t="s">
        <v>107</v>
      </c>
      <c r="E41" s="5" t="n">
        <v>0</v>
      </c>
      <c r="F41" s="5"/>
      <c r="G41" s="5"/>
      <c r="H41" s="53"/>
      <c r="I41" s="54"/>
      <c r="J41" s="55"/>
      <c r="K41" s="56"/>
      <c r="L41" s="55" t="n">
        <v>35</v>
      </c>
    </row>
    <row r="42" customFormat="false" ht="36.75" hidden="false" customHeight="false" outlineLevel="0" collapsed="false">
      <c r="A42" s="4" t="s">
        <v>113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3" t="s">
        <v>114</v>
      </c>
      <c r="I42" s="54" t="s">
        <v>115</v>
      </c>
      <c r="J42" s="55" t="n">
        <v>2604000</v>
      </c>
      <c r="K42" s="56" t="n">
        <v>2604000</v>
      </c>
      <c r="L42" s="55" t="n">
        <v>2604000</v>
      </c>
    </row>
    <row r="43" customFormat="false" ht="60.75" hidden="false" customHeight="false" outlineLevel="0" collapsed="false">
      <c r="A43" s="4" t="s">
        <v>116</v>
      </c>
      <c r="B43" s="4" t="s">
        <v>106</v>
      </c>
      <c r="C43" s="4" t="s">
        <v>37</v>
      </c>
      <c r="D43" s="4" t="s">
        <v>107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609000</v>
      </c>
      <c r="K43" s="56" t="n">
        <v>609000</v>
      </c>
      <c r="L43" s="55" t="n">
        <v>609000</v>
      </c>
    </row>
    <row r="44" s="50" customFormat="true" ht="24" hidden="false" customHeight="false" outlineLevel="0" collapsed="false">
      <c r="A44" s="44" t="s">
        <v>119</v>
      </c>
      <c r="B44" s="44" t="s">
        <v>36</v>
      </c>
      <c r="C44" s="44" t="s">
        <v>37</v>
      </c>
      <c r="D44" s="44" t="s">
        <v>38</v>
      </c>
      <c r="E44" s="45" t="n">
        <v>0</v>
      </c>
      <c r="F44" s="45"/>
      <c r="G44" s="45"/>
      <c r="H44" s="46" t="s">
        <v>120</v>
      </c>
      <c r="I44" s="47" t="s">
        <v>121</v>
      </c>
      <c r="J44" s="51" t="n">
        <f aca="false">J45+J46</f>
        <v>258000</v>
      </c>
      <c r="K44" s="51" t="n">
        <f aca="false">K45+K46</f>
        <v>258000</v>
      </c>
      <c r="L44" s="51" t="n">
        <f aca="false">L45+L46</f>
        <v>258000</v>
      </c>
    </row>
    <row r="45" customFormat="false" ht="24.75" hidden="false" customHeight="false" outlineLevel="0" collapsed="false">
      <c r="A45" s="4" t="s">
        <v>122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3" t="s">
        <v>123</v>
      </c>
      <c r="I45" s="54" t="s">
        <v>124</v>
      </c>
      <c r="J45" s="55" t="n">
        <v>228000</v>
      </c>
      <c r="K45" s="56" t="n">
        <v>228000</v>
      </c>
      <c r="L45" s="55" t="n">
        <v>228000</v>
      </c>
    </row>
    <row r="46" customFormat="false" ht="48.75" hidden="false" customHeight="false" outlineLevel="0" collapsed="false">
      <c r="A46" s="4" t="s">
        <v>125</v>
      </c>
      <c r="B46" s="4" t="s">
        <v>47</v>
      </c>
      <c r="C46" s="4" t="s">
        <v>37</v>
      </c>
      <c r="D46" s="4" t="s">
        <v>107</v>
      </c>
      <c r="E46" s="5" t="n">
        <v>0</v>
      </c>
      <c r="F46" s="5"/>
      <c r="G46" s="5"/>
      <c r="H46" s="53" t="s">
        <v>126</v>
      </c>
      <c r="I46" s="54" t="s">
        <v>127</v>
      </c>
      <c r="J46" s="55" t="n">
        <v>30000</v>
      </c>
      <c r="K46" s="56" t="n">
        <v>30000</v>
      </c>
      <c r="L46" s="55" t="n">
        <v>30000</v>
      </c>
    </row>
    <row r="47" s="50" customFormat="true" ht="24" hidden="false" customHeight="false" outlineLevel="0" collapsed="false">
      <c r="A47" s="44" t="s">
        <v>128</v>
      </c>
      <c r="B47" s="44" t="s">
        <v>36</v>
      </c>
      <c r="C47" s="44" t="s">
        <v>37</v>
      </c>
      <c r="D47" s="44" t="s">
        <v>38</v>
      </c>
      <c r="E47" s="45" t="n">
        <v>0</v>
      </c>
      <c r="F47" s="45"/>
      <c r="G47" s="45"/>
      <c r="H47" s="46" t="s">
        <v>129</v>
      </c>
      <c r="I47" s="47" t="s">
        <v>130</v>
      </c>
      <c r="J47" s="51" t="n">
        <f aca="false">J48+J49</f>
        <v>3421100</v>
      </c>
      <c r="K47" s="51" t="n">
        <f aca="false">K48+K49</f>
        <v>3505600</v>
      </c>
      <c r="L47" s="51" t="n">
        <f aca="false">L48+L49</f>
        <v>3505600</v>
      </c>
    </row>
    <row r="48" customFormat="false" ht="24.75" hidden="false" customHeight="false" outlineLevel="0" collapsed="false">
      <c r="A48" s="4" t="s">
        <v>131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3" t="s">
        <v>133</v>
      </c>
      <c r="I48" s="54" t="s">
        <v>134</v>
      </c>
      <c r="J48" s="55" t="n">
        <v>2079600</v>
      </c>
      <c r="K48" s="56" t="n">
        <v>2079600</v>
      </c>
      <c r="L48" s="55" t="n">
        <v>2079600</v>
      </c>
    </row>
    <row r="49" customFormat="false" ht="24.75" hidden="false" customHeight="false" outlineLevel="0" collapsed="false">
      <c r="A49" s="4" t="s">
        <v>135</v>
      </c>
      <c r="B49" s="4" t="s">
        <v>106</v>
      </c>
      <c r="C49" s="4" t="s">
        <v>37</v>
      </c>
      <c r="D49" s="4" t="s">
        <v>132</v>
      </c>
      <c r="E49" s="5" t="n">
        <v>0</v>
      </c>
      <c r="F49" s="5"/>
      <c r="G49" s="5"/>
      <c r="H49" s="53" t="s">
        <v>136</v>
      </c>
      <c r="I49" s="54" t="s">
        <v>137</v>
      </c>
      <c r="J49" s="55" t="n">
        <v>1341500</v>
      </c>
      <c r="K49" s="55" t="n">
        <v>1426000</v>
      </c>
      <c r="L49" s="55" t="n">
        <v>1426000</v>
      </c>
    </row>
    <row r="50" customFormat="false" ht="15" hidden="true" customHeight="false" outlineLevel="0" collapsed="false">
      <c r="A50" s="4" t="s">
        <v>135</v>
      </c>
      <c r="B50" s="4" t="s">
        <v>89</v>
      </c>
      <c r="C50" s="4" t="s">
        <v>37</v>
      </c>
      <c r="D50" s="4" t="s">
        <v>132</v>
      </c>
      <c r="E50" s="5" t="n">
        <v>0</v>
      </c>
      <c r="F50" s="5"/>
      <c r="G50" s="5"/>
      <c r="H50" s="53"/>
      <c r="I50" s="54"/>
      <c r="J50" s="55"/>
      <c r="K50" s="56"/>
      <c r="L50" s="55" t="n">
        <v>59</v>
      </c>
    </row>
    <row r="51" s="50" customFormat="true" ht="24" hidden="false" customHeight="false" outlineLevel="0" collapsed="false">
      <c r="A51" s="44" t="s">
        <v>138</v>
      </c>
      <c r="B51" s="44" t="s">
        <v>36</v>
      </c>
      <c r="C51" s="44" t="s">
        <v>37</v>
      </c>
      <c r="D51" s="44" t="s">
        <v>38</v>
      </c>
      <c r="E51" s="45" t="n">
        <v>0</v>
      </c>
      <c r="F51" s="45"/>
      <c r="G51" s="45"/>
      <c r="H51" s="46" t="s">
        <v>139</v>
      </c>
      <c r="I51" s="47" t="s">
        <v>140</v>
      </c>
      <c r="J51" s="51" t="n">
        <f aca="false">J52+J53+J54</f>
        <v>88376250.4</v>
      </c>
      <c r="K51" s="51" t="n">
        <f aca="false">K52+K53+K54</f>
        <v>1300000</v>
      </c>
      <c r="L51" s="51" t="n">
        <f aca="false">L52+L53+L54</f>
        <v>1300000</v>
      </c>
    </row>
    <row r="52" customFormat="false" ht="72.75" hidden="false" customHeight="false" outlineLevel="0" collapsed="false">
      <c r="A52" s="4" t="s">
        <v>141</v>
      </c>
      <c r="B52" s="4" t="s">
        <v>106</v>
      </c>
      <c r="C52" s="4" t="s">
        <v>37</v>
      </c>
      <c r="D52" s="4" t="s">
        <v>142</v>
      </c>
      <c r="E52" s="5" t="n">
        <v>0</v>
      </c>
      <c r="F52" s="5"/>
      <c r="G52" s="5"/>
      <c r="H52" s="53" t="s">
        <v>143</v>
      </c>
      <c r="I52" s="54" t="s">
        <v>144</v>
      </c>
      <c r="J52" s="55" t="n">
        <v>83806250.4</v>
      </c>
      <c r="K52" s="56" t="n">
        <v>0</v>
      </c>
      <c r="L52" s="55" t="n">
        <v>0</v>
      </c>
    </row>
    <row r="53" customFormat="false" ht="36.75" hidden="false" customHeight="false" outlineLevel="0" collapsed="false">
      <c r="A53" s="4" t="s">
        <v>145</v>
      </c>
      <c r="B53" s="4" t="s">
        <v>106</v>
      </c>
      <c r="C53" s="4" t="s">
        <v>37</v>
      </c>
      <c r="D53" s="4" t="s">
        <v>146</v>
      </c>
      <c r="E53" s="5" t="n">
        <v>0</v>
      </c>
      <c r="F53" s="5"/>
      <c r="G53" s="5"/>
      <c r="H53" s="53" t="s">
        <v>147</v>
      </c>
      <c r="I53" s="54" t="s">
        <v>148</v>
      </c>
      <c r="J53" s="55" t="n">
        <v>4300000</v>
      </c>
      <c r="K53" s="56" t="n">
        <v>1300000</v>
      </c>
      <c r="L53" s="55" t="n">
        <v>1300000</v>
      </c>
    </row>
    <row r="54" customFormat="false" ht="48.75" hidden="false" customHeight="false" outlineLevel="0" collapsed="false">
      <c r="A54" s="4"/>
      <c r="B54" s="4"/>
      <c r="C54" s="4"/>
      <c r="D54" s="4"/>
      <c r="E54" s="5"/>
      <c r="F54" s="5"/>
      <c r="G54" s="5"/>
      <c r="H54" s="53" t="s">
        <v>149</v>
      </c>
      <c r="I54" s="65" t="s">
        <v>150</v>
      </c>
      <c r="J54" s="55" t="n">
        <v>270000</v>
      </c>
      <c r="K54" s="56" t="n">
        <v>0</v>
      </c>
      <c r="L54" s="55" t="n">
        <v>0</v>
      </c>
    </row>
    <row r="55" s="50" customFormat="true" ht="14.25" hidden="false" customHeight="false" outlineLevel="0" collapsed="false">
      <c r="A55" s="44" t="s">
        <v>151</v>
      </c>
      <c r="B55" s="44" t="s">
        <v>36</v>
      </c>
      <c r="C55" s="44" t="s">
        <v>37</v>
      </c>
      <c r="D55" s="44" t="s">
        <v>38</v>
      </c>
      <c r="E55" s="45" t="n">
        <v>0</v>
      </c>
      <c r="F55" s="45"/>
      <c r="G55" s="45"/>
      <c r="H55" s="46" t="s">
        <v>152</v>
      </c>
      <c r="I55" s="47" t="s">
        <v>153</v>
      </c>
      <c r="J55" s="51" t="n">
        <v>120000</v>
      </c>
      <c r="K55" s="66" t="n">
        <v>120000</v>
      </c>
      <c r="L55" s="51" t="n">
        <v>120000</v>
      </c>
    </row>
    <row r="56" customFormat="false" ht="36.75" hidden="true" customHeight="false" outlineLevel="0" collapsed="false">
      <c r="A56" s="4" t="s">
        <v>154</v>
      </c>
      <c r="B56" s="4" t="s">
        <v>106</v>
      </c>
      <c r="C56" s="4" t="s">
        <v>37</v>
      </c>
      <c r="D56" s="4" t="s">
        <v>155</v>
      </c>
      <c r="E56" s="5" t="n">
        <v>0</v>
      </c>
      <c r="F56" s="5"/>
      <c r="G56" s="5"/>
      <c r="H56" s="53" t="s">
        <v>156</v>
      </c>
      <c r="I56" s="54" t="s">
        <v>157</v>
      </c>
      <c r="J56" s="55" t="n">
        <v>108</v>
      </c>
      <c r="K56" s="56" t="n">
        <v>108</v>
      </c>
      <c r="L56" s="55"/>
    </row>
    <row r="57" customFormat="false" ht="36.75" hidden="true" customHeight="false" outlineLevel="0" collapsed="false">
      <c r="A57" s="4" t="s">
        <v>158</v>
      </c>
      <c r="B57" s="4" t="s">
        <v>106</v>
      </c>
      <c r="C57" s="4" t="s">
        <v>37</v>
      </c>
      <c r="D57" s="4" t="s">
        <v>155</v>
      </c>
      <c r="E57" s="5" t="n">
        <v>0</v>
      </c>
      <c r="F57" s="5"/>
      <c r="G57" s="5"/>
      <c r="H57" s="53" t="s">
        <v>159</v>
      </c>
      <c r="I57" s="54" t="s">
        <v>160</v>
      </c>
      <c r="J57" s="55" t="n">
        <v>70</v>
      </c>
      <c r="K57" s="56" t="n">
        <v>70</v>
      </c>
      <c r="L57" s="55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6" t="s">
        <v>161</v>
      </c>
      <c r="I58" s="47" t="s">
        <v>162</v>
      </c>
      <c r="J58" s="51" t="n">
        <f aca="false">J60+J59</f>
        <v>6095548.55</v>
      </c>
      <c r="K58" s="51" t="n">
        <f aca="false">K60+K59</f>
        <v>0</v>
      </c>
      <c r="L58" s="51" t="n">
        <f aca="false">L60+L59</f>
        <v>0</v>
      </c>
    </row>
    <row r="59" customFormat="false" ht="26.25" hidden="false" customHeight="false" outlineLevel="0" collapsed="false">
      <c r="A59" s="4"/>
      <c r="B59" s="4"/>
      <c r="C59" s="4"/>
      <c r="D59" s="4"/>
      <c r="E59" s="5"/>
      <c r="F59" s="5"/>
      <c r="G59" s="5"/>
      <c r="H59" s="53" t="s">
        <v>163</v>
      </c>
      <c r="I59" s="29" t="s">
        <v>164</v>
      </c>
      <c r="J59" s="60" t="n">
        <v>4084441.15</v>
      </c>
      <c r="K59" s="60" t="n">
        <v>0</v>
      </c>
      <c r="L59" s="60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53" t="s">
        <v>165</v>
      </c>
      <c r="I60" s="54" t="s">
        <v>166</v>
      </c>
      <c r="J60" s="60" t="n">
        <v>2011107.4</v>
      </c>
      <c r="K60" s="61" t="n">
        <v>0</v>
      </c>
      <c r="L60" s="60" t="n">
        <v>0</v>
      </c>
    </row>
    <row r="61" s="50" customFormat="true" ht="14.25" hidden="false" customHeight="false" outlineLevel="0" collapsed="false">
      <c r="A61" s="44" t="s">
        <v>167</v>
      </c>
      <c r="B61" s="44" t="s">
        <v>36</v>
      </c>
      <c r="C61" s="44" t="s">
        <v>37</v>
      </c>
      <c r="D61" s="44" t="s">
        <v>38</v>
      </c>
      <c r="E61" s="45" t="n">
        <v>0</v>
      </c>
      <c r="F61" s="45"/>
      <c r="G61" s="45"/>
      <c r="H61" s="46" t="s">
        <v>168</v>
      </c>
      <c r="I61" s="47" t="s">
        <v>169</v>
      </c>
      <c r="J61" s="51" t="n">
        <f aca="false">J62+J116+J114</f>
        <v>693058436.33</v>
      </c>
      <c r="K61" s="51" t="n">
        <f aca="false">K62+K116+K114</f>
        <v>463575776.33</v>
      </c>
      <c r="L61" s="51" t="n">
        <f aca="false">L62+L116+L114</f>
        <v>461949534.08</v>
      </c>
    </row>
    <row r="62" s="50" customFormat="true" ht="24" hidden="false" customHeight="false" outlineLevel="0" collapsed="false">
      <c r="A62" s="44" t="s">
        <v>170</v>
      </c>
      <c r="B62" s="44" t="s">
        <v>36</v>
      </c>
      <c r="C62" s="44" t="s">
        <v>37</v>
      </c>
      <c r="D62" s="44" t="s">
        <v>38</v>
      </c>
      <c r="E62" s="45" t="n">
        <v>0</v>
      </c>
      <c r="F62" s="45"/>
      <c r="G62" s="45"/>
      <c r="H62" s="46" t="s">
        <v>171</v>
      </c>
      <c r="I62" s="47" t="s">
        <v>172</v>
      </c>
      <c r="J62" s="51" t="n">
        <v>689780982.33</v>
      </c>
      <c r="K62" s="66" t="n">
        <v>463406076.33</v>
      </c>
      <c r="L62" s="51" t="n">
        <v>461779834.08</v>
      </c>
      <c r="M62" s="52"/>
    </row>
    <row r="63" customFormat="false" ht="35.25" hidden="false" customHeight="true" outlineLevel="0" collapsed="false">
      <c r="A63" s="4" t="s">
        <v>173</v>
      </c>
      <c r="B63" s="4" t="s">
        <v>106</v>
      </c>
      <c r="C63" s="4" t="s">
        <v>37</v>
      </c>
      <c r="D63" s="4" t="s">
        <v>174</v>
      </c>
      <c r="E63" s="5" t="n">
        <v>0</v>
      </c>
      <c r="F63" s="5"/>
      <c r="G63" s="5"/>
      <c r="H63" s="53" t="s">
        <v>175</v>
      </c>
      <c r="I63" s="67" t="s">
        <v>176</v>
      </c>
      <c r="J63" s="55" t="n">
        <v>123910000</v>
      </c>
      <c r="K63" s="55" t="n">
        <v>123910000</v>
      </c>
      <c r="L63" s="55" t="n">
        <v>123910000</v>
      </c>
      <c r="M63" s="68"/>
    </row>
    <row r="64" customFormat="false" ht="15" hidden="true" customHeight="false" outlineLevel="0" collapsed="false">
      <c r="A64" s="4" t="s">
        <v>173</v>
      </c>
      <c r="B64" s="4" t="s">
        <v>89</v>
      </c>
      <c r="C64" s="4" t="s">
        <v>37</v>
      </c>
      <c r="D64" s="4" t="s">
        <v>174</v>
      </c>
      <c r="E64" s="5" t="n">
        <v>0</v>
      </c>
      <c r="F64" s="5"/>
      <c r="G64" s="5"/>
      <c r="H64" s="53"/>
      <c r="I64" s="69"/>
      <c r="J64" s="55"/>
      <c r="K64" s="55"/>
      <c r="L64" s="55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77</v>
      </c>
      <c r="I65" s="69" t="s">
        <v>178</v>
      </c>
      <c r="J65" s="55" t="n">
        <v>24001500</v>
      </c>
      <c r="K65" s="55" t="n">
        <v>969500</v>
      </c>
      <c r="L65" s="55" t="n">
        <v>969500</v>
      </c>
    </row>
    <row r="66" customFormat="false" ht="15" hidden="false" customHeight="false" outlineLevel="0" collapsed="false">
      <c r="A66" s="4" t="s">
        <v>179</v>
      </c>
      <c r="B66" s="4" t="s">
        <v>106</v>
      </c>
      <c r="C66" s="4" t="s">
        <v>37</v>
      </c>
      <c r="D66" s="4" t="s">
        <v>174</v>
      </c>
      <c r="E66" s="5" t="n">
        <v>0</v>
      </c>
      <c r="F66" s="5"/>
      <c r="G66" s="5"/>
      <c r="H66" s="53" t="s">
        <v>180</v>
      </c>
      <c r="I66" s="69" t="s">
        <v>181</v>
      </c>
      <c r="J66" s="55" t="n">
        <v>680000</v>
      </c>
      <c r="K66" s="55" t="n">
        <v>0</v>
      </c>
      <c r="L66" s="55" t="n">
        <v>0</v>
      </c>
    </row>
    <row r="67" customFormat="false" ht="36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82</v>
      </c>
      <c r="I67" s="69" t="s">
        <v>183</v>
      </c>
      <c r="J67" s="55" t="n">
        <v>20063600</v>
      </c>
      <c r="K67" s="55" t="n">
        <v>0</v>
      </c>
      <c r="L67" s="55" t="n">
        <v>0</v>
      </c>
    </row>
    <row r="68" customFormat="false" ht="84.7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84</v>
      </c>
      <c r="I68" s="69" t="s">
        <v>185</v>
      </c>
      <c r="J68" s="55" t="n">
        <v>65600489.1</v>
      </c>
      <c r="K68" s="70" t="n">
        <v>0</v>
      </c>
      <c r="L68" s="55" t="n">
        <v>0</v>
      </c>
    </row>
    <row r="69" customFormat="false" ht="72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9" t="s">
        <v>187</v>
      </c>
      <c r="J69" s="55" t="n">
        <v>2307500.47</v>
      </c>
      <c r="K69" s="70" t="n">
        <v>0</v>
      </c>
      <c r="L69" s="55" t="n">
        <v>0</v>
      </c>
    </row>
    <row r="70" customFormat="false" ht="63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88</v>
      </c>
      <c r="I70" s="69" t="s">
        <v>189</v>
      </c>
      <c r="J70" s="55" t="n">
        <v>346700</v>
      </c>
      <c r="K70" s="70" t="n">
        <v>0</v>
      </c>
      <c r="L70" s="55" t="n">
        <v>0</v>
      </c>
    </row>
    <row r="71" customFormat="false" ht="48.75" hidden="false" customHeight="false" outlineLevel="0" collapsed="false">
      <c r="A71" s="4"/>
      <c r="B71" s="4"/>
      <c r="C71" s="4"/>
      <c r="D71" s="4"/>
      <c r="E71" s="5"/>
      <c r="F71" s="5"/>
      <c r="G71" s="5"/>
      <c r="H71" s="53" t="s">
        <v>190</v>
      </c>
      <c r="I71" s="69" t="s">
        <v>191</v>
      </c>
      <c r="J71" s="55" t="n">
        <v>600000</v>
      </c>
      <c r="K71" s="55" t="n">
        <v>846104.66</v>
      </c>
      <c r="L71" s="55" t="n">
        <v>846104.66</v>
      </c>
    </row>
    <row r="72" customFormat="false" ht="52.5" hidden="false" customHeight="tru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9" t="s">
        <v>193</v>
      </c>
      <c r="J72" s="55" t="n">
        <v>5321533.62</v>
      </c>
      <c r="K72" s="55" t="n">
        <v>5081206.3</v>
      </c>
      <c r="L72" s="55" t="n">
        <v>4920210.32</v>
      </c>
    </row>
    <row r="73" customFormat="false" ht="28.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4</v>
      </c>
      <c r="I73" s="69" t="s">
        <v>195</v>
      </c>
      <c r="J73" s="55" t="n">
        <v>8000000</v>
      </c>
      <c r="K73" s="55" t="n">
        <v>0</v>
      </c>
      <c r="L73" s="55" t="n">
        <v>0</v>
      </c>
    </row>
    <row r="74" customFormat="false" ht="28.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6</v>
      </c>
      <c r="I74" s="65" t="s">
        <v>197</v>
      </c>
      <c r="J74" s="55" t="n">
        <v>439588.35</v>
      </c>
      <c r="K74" s="55" t="n">
        <v>0</v>
      </c>
      <c r="L74" s="55" t="n">
        <v>0</v>
      </c>
    </row>
    <row r="75" customFormat="false" ht="24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198</v>
      </c>
      <c r="I75" s="69" t="s">
        <v>199</v>
      </c>
      <c r="J75" s="55" t="n">
        <v>135771.43</v>
      </c>
      <c r="K75" s="55" t="n">
        <v>65306.87</v>
      </c>
      <c r="L75" s="55" t="n">
        <v>65306.87</v>
      </c>
    </row>
    <row r="76" customFormat="false" ht="24.75" hidden="false" customHeight="true" outlineLevel="0" collapsed="false">
      <c r="A76" s="4" t="s">
        <v>200</v>
      </c>
      <c r="B76" s="4" t="s">
        <v>89</v>
      </c>
      <c r="C76" s="4" t="s">
        <v>37</v>
      </c>
      <c r="D76" s="4" t="s">
        <v>174</v>
      </c>
      <c r="E76" s="5" t="n">
        <v>0</v>
      </c>
      <c r="F76" s="5"/>
      <c r="G76" s="5"/>
      <c r="H76" s="53" t="s">
        <v>201</v>
      </c>
      <c r="I76" s="69" t="s">
        <v>202</v>
      </c>
      <c r="J76" s="55" t="n">
        <v>3263543.88</v>
      </c>
      <c r="K76" s="55" t="n">
        <v>0</v>
      </c>
      <c r="L76" s="55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4295195.87</v>
      </c>
      <c r="K77" s="55" t="n">
        <v>0</v>
      </c>
      <c r="L77" s="55" t="n">
        <v>0</v>
      </c>
    </row>
    <row r="78" customFormat="false" ht="24.7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5" t="s">
        <v>206</v>
      </c>
      <c r="J78" s="55" t="n">
        <v>3492169.16</v>
      </c>
      <c r="K78" s="55" t="n">
        <v>0</v>
      </c>
      <c r="L78" s="55" t="n">
        <v>0</v>
      </c>
    </row>
    <row r="79" customFormat="false" ht="48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10394162</v>
      </c>
      <c r="K79" s="71" t="n">
        <v>0</v>
      </c>
      <c r="L79" s="71" t="n">
        <v>0</v>
      </c>
    </row>
    <row r="80" customFormat="false" ht="63.7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5" t="s">
        <v>210</v>
      </c>
      <c r="J80" s="55" t="n">
        <v>17932000</v>
      </c>
      <c r="K80" s="71" t="n">
        <v>0</v>
      </c>
      <c r="L80" s="71" t="n">
        <v>0</v>
      </c>
    </row>
    <row r="81" customFormat="false" ht="48.75" hidden="false" customHeight="false" outlineLevel="0" collapsed="false">
      <c r="A81" s="4" t="s">
        <v>211</v>
      </c>
      <c r="B81" s="4" t="s">
        <v>106</v>
      </c>
      <c r="C81" s="4" t="s">
        <v>212</v>
      </c>
      <c r="D81" s="4" t="s">
        <v>174</v>
      </c>
      <c r="E81" s="5" t="n">
        <v>0</v>
      </c>
      <c r="F81" s="5"/>
      <c r="G81" s="5"/>
      <c r="H81" s="53" t="s">
        <v>213</v>
      </c>
      <c r="I81" s="69" t="s">
        <v>214</v>
      </c>
      <c r="J81" s="55" t="n">
        <v>7332901</v>
      </c>
      <c r="K81" s="55" t="n">
        <v>5630000</v>
      </c>
      <c r="L81" s="55" t="n">
        <v>5630000</v>
      </c>
    </row>
    <row r="82" customFormat="false" ht="84.75" hidden="false" customHeight="false" outlineLevel="0" collapsed="false">
      <c r="A82" s="4"/>
      <c r="B82" s="4"/>
      <c r="C82" s="4"/>
      <c r="D82" s="4"/>
      <c r="E82" s="5"/>
      <c r="F82" s="5"/>
      <c r="G82" s="5"/>
      <c r="H82" s="53" t="s">
        <v>215</v>
      </c>
      <c r="I82" s="69" t="s">
        <v>216</v>
      </c>
      <c r="J82" s="55" t="n">
        <v>60154.38</v>
      </c>
      <c r="K82" s="55" t="n">
        <v>42108.07</v>
      </c>
      <c r="L82" s="55" t="n">
        <v>18046.31</v>
      </c>
    </row>
    <row r="83" customFormat="false" ht="41.2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7</v>
      </c>
      <c r="I83" s="65" t="s">
        <v>218</v>
      </c>
      <c r="J83" s="55" t="n">
        <v>948630</v>
      </c>
      <c r="K83" s="55" t="n">
        <v>0</v>
      </c>
      <c r="L83" s="55" t="n">
        <v>0</v>
      </c>
    </row>
    <row r="84" customFormat="false" ht="72.75" hidden="false" customHeight="false" outlineLevel="0" collapsed="false">
      <c r="A84" s="4"/>
      <c r="B84" s="4"/>
      <c r="C84" s="4"/>
      <c r="D84" s="4"/>
      <c r="E84" s="5"/>
      <c r="F84" s="5"/>
      <c r="G84" s="5"/>
      <c r="H84" s="53" t="s">
        <v>219</v>
      </c>
      <c r="I84" s="69" t="s">
        <v>220</v>
      </c>
      <c r="J84" s="55" t="n">
        <v>49027200</v>
      </c>
      <c r="K84" s="55" t="n">
        <v>48516500</v>
      </c>
      <c r="L84" s="55" t="n">
        <v>48516500</v>
      </c>
    </row>
    <row r="85" customFormat="false" ht="38.2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1</v>
      </c>
      <c r="I85" s="65" t="s">
        <v>222</v>
      </c>
      <c r="J85" s="55" t="n">
        <v>2004318.5</v>
      </c>
      <c r="K85" s="55" t="n">
        <v>0</v>
      </c>
      <c r="L85" s="55" t="n">
        <v>0</v>
      </c>
    </row>
    <row r="86" customFormat="false" ht="48.75" hidden="false" customHeight="false" outlineLevel="0" collapsed="false">
      <c r="A86" s="4"/>
      <c r="B86" s="4"/>
      <c r="C86" s="4"/>
      <c r="D86" s="4"/>
      <c r="E86" s="5"/>
      <c r="F86" s="5"/>
      <c r="G86" s="5"/>
      <c r="H86" s="53" t="s">
        <v>223</v>
      </c>
      <c r="I86" s="69" t="s">
        <v>224</v>
      </c>
      <c r="J86" s="55" t="n">
        <v>83698.38</v>
      </c>
      <c r="K86" s="55" t="n">
        <v>54602.86</v>
      </c>
      <c r="L86" s="55" t="n">
        <v>23401.22</v>
      </c>
      <c r="M86" s="2"/>
    </row>
    <row r="87" customFormat="false" ht="84.75" hidden="false" customHeight="false" outlineLevel="0" collapsed="false">
      <c r="A87" s="4" t="s">
        <v>225</v>
      </c>
      <c r="B87" s="4" t="s">
        <v>106</v>
      </c>
      <c r="C87" s="4" t="s">
        <v>226</v>
      </c>
      <c r="D87" s="4" t="s">
        <v>174</v>
      </c>
      <c r="E87" s="5" t="n">
        <v>0</v>
      </c>
      <c r="F87" s="5"/>
      <c r="G87" s="5"/>
      <c r="H87" s="53" t="s">
        <v>227</v>
      </c>
      <c r="I87" s="72" t="s">
        <v>228</v>
      </c>
      <c r="J87" s="71" t="n">
        <v>184761415</v>
      </c>
      <c r="K87" s="71" t="n">
        <v>197323945.11</v>
      </c>
      <c r="L87" s="71" t="n">
        <v>196855800.55</v>
      </c>
      <c r="M87" s="68"/>
      <c r="N87" s="68"/>
      <c r="O87" s="68"/>
    </row>
    <row r="88" customFormat="false" ht="84" hidden="false" customHeight="true" outlineLevel="0" collapsed="false">
      <c r="A88" s="4"/>
      <c r="B88" s="4"/>
      <c r="C88" s="4"/>
      <c r="D88" s="4"/>
      <c r="E88" s="5"/>
      <c r="F88" s="5"/>
      <c r="G88" s="5"/>
      <c r="H88" s="53" t="s">
        <v>229</v>
      </c>
      <c r="I88" s="65" t="s">
        <v>230</v>
      </c>
      <c r="J88" s="71" t="n">
        <v>181138.09</v>
      </c>
      <c r="K88" s="71" t="n">
        <v>0</v>
      </c>
      <c r="L88" s="71" t="n">
        <v>0</v>
      </c>
      <c r="M88" s="68"/>
      <c r="N88" s="68"/>
      <c r="O88" s="68"/>
    </row>
    <row r="89" customFormat="false" ht="60.75" hidden="false" customHeight="false" outlineLevel="0" collapsed="false">
      <c r="A89" s="4" t="s">
        <v>225</v>
      </c>
      <c r="B89" s="4" t="s">
        <v>106</v>
      </c>
      <c r="C89" s="4" t="s">
        <v>231</v>
      </c>
      <c r="D89" s="4" t="s">
        <v>174</v>
      </c>
      <c r="E89" s="5" t="n">
        <v>0</v>
      </c>
      <c r="F89" s="5"/>
      <c r="G89" s="5"/>
      <c r="H89" s="53" t="s">
        <v>232</v>
      </c>
      <c r="I89" s="69" t="s">
        <v>233</v>
      </c>
      <c r="J89" s="55" t="n">
        <v>45068142.5</v>
      </c>
      <c r="K89" s="55" t="n">
        <v>49381276.26</v>
      </c>
      <c r="L89" s="55" t="n">
        <v>49470104.72</v>
      </c>
    </row>
    <row r="90" customFormat="false" ht="60.75" hidden="false" customHeight="false" outlineLevel="0" collapsed="false">
      <c r="A90" s="4"/>
      <c r="B90" s="4"/>
      <c r="C90" s="4"/>
      <c r="D90" s="4"/>
      <c r="E90" s="5"/>
      <c r="F90" s="5"/>
      <c r="G90" s="5"/>
      <c r="H90" s="53" t="s">
        <v>234</v>
      </c>
      <c r="I90" s="69" t="s">
        <v>235</v>
      </c>
      <c r="J90" s="55" t="n">
        <v>2603664</v>
      </c>
      <c r="K90" s="55" t="n">
        <v>1706633.41</v>
      </c>
      <c r="L90" s="55" t="n">
        <v>731414.44</v>
      </c>
    </row>
    <row r="91" customFormat="false" ht="15" hidden="true" customHeight="false" outlineLevel="0" collapsed="false">
      <c r="A91" s="4" t="s">
        <v>225</v>
      </c>
      <c r="B91" s="4" t="s">
        <v>106</v>
      </c>
      <c r="C91" s="4" t="s">
        <v>236</v>
      </c>
      <c r="D91" s="4" t="s">
        <v>174</v>
      </c>
      <c r="E91" s="5" t="n">
        <v>0</v>
      </c>
      <c r="F91" s="5"/>
      <c r="G91" s="5"/>
      <c r="H91" s="53"/>
      <c r="I91" s="69"/>
      <c r="J91" s="55"/>
      <c r="K91" s="55" t="n">
        <v>4237.6</v>
      </c>
      <c r="L91" s="55"/>
    </row>
    <row r="92" customFormat="false" ht="48.75" hidden="false" customHeight="false" outlineLevel="0" collapsed="false">
      <c r="A92" s="4" t="s">
        <v>225</v>
      </c>
      <c r="B92" s="4" t="s">
        <v>106</v>
      </c>
      <c r="C92" s="4" t="s">
        <v>237</v>
      </c>
      <c r="D92" s="4" t="s">
        <v>174</v>
      </c>
      <c r="E92" s="5" t="n">
        <v>0</v>
      </c>
      <c r="F92" s="5"/>
      <c r="G92" s="5"/>
      <c r="H92" s="53" t="s">
        <v>238</v>
      </c>
      <c r="I92" s="69" t="s">
        <v>239</v>
      </c>
      <c r="J92" s="55" t="n">
        <v>456800</v>
      </c>
      <c r="K92" s="55" t="n">
        <v>436943.9</v>
      </c>
      <c r="L92" s="55" t="n">
        <v>436943.9</v>
      </c>
    </row>
    <row r="93" customFormat="false" ht="36.75" hidden="false" customHeight="false" outlineLevel="0" collapsed="false">
      <c r="A93" s="4" t="s">
        <v>225</v>
      </c>
      <c r="B93" s="4" t="s">
        <v>106</v>
      </c>
      <c r="C93" s="4" t="s">
        <v>240</v>
      </c>
      <c r="D93" s="4" t="s">
        <v>174</v>
      </c>
      <c r="E93" s="5" t="n">
        <v>0</v>
      </c>
      <c r="F93" s="5"/>
      <c r="G93" s="5"/>
      <c r="H93" s="53" t="s">
        <v>241</v>
      </c>
      <c r="I93" s="69" t="s">
        <v>242</v>
      </c>
      <c r="J93" s="55" t="n">
        <v>293692.76</v>
      </c>
      <c r="K93" s="55" t="n">
        <v>209503.73</v>
      </c>
      <c r="L93" s="55" t="n">
        <v>212762.11</v>
      </c>
    </row>
    <row r="94" customFormat="false" ht="15" hidden="true" customHeight="false" outlineLevel="0" collapsed="false">
      <c r="A94" s="4" t="s">
        <v>225</v>
      </c>
      <c r="B94" s="4" t="s">
        <v>106</v>
      </c>
      <c r="C94" s="4" t="s">
        <v>243</v>
      </c>
      <c r="D94" s="4" t="s">
        <v>174</v>
      </c>
      <c r="E94" s="5" t="n">
        <v>0</v>
      </c>
      <c r="F94" s="5"/>
      <c r="G94" s="5"/>
      <c r="H94" s="53"/>
      <c r="I94" s="69"/>
      <c r="J94" s="55"/>
      <c r="K94" s="55"/>
      <c r="L94" s="55"/>
    </row>
    <row r="95" customFormat="false" ht="15" hidden="true" customHeight="false" outlineLevel="0" collapsed="false">
      <c r="A95" s="4" t="s">
        <v>225</v>
      </c>
      <c r="B95" s="4" t="s">
        <v>106</v>
      </c>
      <c r="C95" s="4" t="s">
        <v>244</v>
      </c>
      <c r="D95" s="4" t="s">
        <v>174</v>
      </c>
      <c r="E95" s="5" t="n">
        <v>0</v>
      </c>
      <c r="F95" s="5"/>
      <c r="G95" s="5"/>
      <c r="H95" s="53"/>
      <c r="I95" s="69"/>
      <c r="J95" s="55"/>
      <c r="K95" s="55"/>
      <c r="L95" s="55"/>
    </row>
    <row r="96" customFormat="false" ht="15" hidden="true" customHeight="false" outlineLevel="0" collapsed="false">
      <c r="A96" s="4" t="s">
        <v>225</v>
      </c>
      <c r="B96" s="4" t="s">
        <v>106</v>
      </c>
      <c r="C96" s="4" t="s">
        <v>245</v>
      </c>
      <c r="D96" s="4" t="s">
        <v>174</v>
      </c>
      <c r="E96" s="5" t="n">
        <v>0</v>
      </c>
      <c r="F96" s="5"/>
      <c r="G96" s="5"/>
      <c r="H96" s="53"/>
      <c r="I96" s="69"/>
      <c r="J96" s="55"/>
      <c r="K96" s="55"/>
      <c r="L96" s="55"/>
    </row>
    <row r="97" customFormat="false" ht="147" hidden="false" customHeight="false" outlineLevel="0" collapsed="false">
      <c r="A97" s="4" t="s">
        <v>225</v>
      </c>
      <c r="B97" s="4" t="s">
        <v>106</v>
      </c>
      <c r="C97" s="4" t="s">
        <v>246</v>
      </c>
      <c r="D97" s="4" t="s">
        <v>174</v>
      </c>
      <c r="E97" s="5" t="n">
        <v>0</v>
      </c>
      <c r="F97" s="5"/>
      <c r="G97" s="5"/>
      <c r="H97" s="53" t="s">
        <v>247</v>
      </c>
      <c r="I97" s="73" t="s">
        <v>248</v>
      </c>
      <c r="J97" s="55" t="n">
        <v>129660.21</v>
      </c>
      <c r="K97" s="55" t="n">
        <v>129177.93</v>
      </c>
      <c r="L97" s="55" t="n">
        <v>129192.93</v>
      </c>
    </row>
    <row r="98" customFormat="false" ht="48.75" hidden="false" customHeight="false" outlineLevel="0" collapsed="false">
      <c r="A98" s="4" t="s">
        <v>225</v>
      </c>
      <c r="B98" s="4" t="s">
        <v>106</v>
      </c>
      <c r="C98" s="4" t="s">
        <v>249</v>
      </c>
      <c r="D98" s="4" t="s">
        <v>174</v>
      </c>
      <c r="E98" s="5" t="n">
        <v>0</v>
      </c>
      <c r="F98" s="5"/>
      <c r="G98" s="5"/>
      <c r="H98" s="53" t="s">
        <v>250</v>
      </c>
      <c r="I98" s="69" t="s">
        <v>251</v>
      </c>
      <c r="J98" s="55" t="n">
        <v>10000</v>
      </c>
      <c r="K98" s="55" t="n">
        <v>0</v>
      </c>
      <c r="L98" s="55" t="n">
        <v>0</v>
      </c>
    </row>
    <row r="99" customFormat="false" ht="120" hidden="false" customHeight="true" outlineLevel="0" collapsed="false">
      <c r="A99" s="4" t="s">
        <v>225</v>
      </c>
      <c r="B99" s="4" t="s">
        <v>106</v>
      </c>
      <c r="C99" s="4" t="s">
        <v>252</v>
      </c>
      <c r="D99" s="4" t="s">
        <v>174</v>
      </c>
      <c r="E99" s="5" t="n">
        <v>0</v>
      </c>
      <c r="F99" s="5"/>
      <c r="G99" s="5"/>
      <c r="H99" s="53" t="s">
        <v>253</v>
      </c>
      <c r="I99" s="69" t="s">
        <v>254</v>
      </c>
      <c r="J99" s="55" t="n">
        <v>73914.75</v>
      </c>
      <c r="K99" s="55" t="n">
        <v>51740.32</v>
      </c>
      <c r="L99" s="55" t="n">
        <v>22174.43</v>
      </c>
    </row>
    <row r="100" customFormat="false" ht="67.5" hidden="false" customHeight="true" outlineLevel="0" collapsed="false">
      <c r="A100" s="4"/>
      <c r="B100" s="4"/>
      <c r="C100" s="4"/>
      <c r="D100" s="4"/>
      <c r="E100" s="5"/>
      <c r="F100" s="5"/>
      <c r="G100" s="5"/>
      <c r="H100" s="53" t="s">
        <v>255</v>
      </c>
      <c r="I100" s="29" t="s">
        <v>256</v>
      </c>
      <c r="J100" s="55" t="n">
        <v>269994.43</v>
      </c>
      <c r="K100" s="55" t="n">
        <v>0</v>
      </c>
      <c r="L100" s="55" t="n">
        <v>0</v>
      </c>
    </row>
    <row r="101" customFormat="false" ht="84" hidden="false" customHeight="true" outlineLevel="0" collapsed="false">
      <c r="A101" s="4" t="s">
        <v>225</v>
      </c>
      <c r="B101" s="4" t="s">
        <v>106</v>
      </c>
      <c r="C101" s="4" t="s">
        <v>257</v>
      </c>
      <c r="D101" s="4" t="s">
        <v>174</v>
      </c>
      <c r="E101" s="5" t="n">
        <v>0</v>
      </c>
      <c r="F101" s="5"/>
      <c r="G101" s="5"/>
      <c r="H101" s="53" t="s">
        <v>258</v>
      </c>
      <c r="I101" s="69" t="s">
        <v>259</v>
      </c>
      <c r="J101" s="55" t="n">
        <v>259500</v>
      </c>
      <c r="K101" s="55" t="n">
        <v>241500</v>
      </c>
      <c r="L101" s="55" t="n">
        <v>241500</v>
      </c>
    </row>
    <row r="102" customFormat="false" ht="84.75" hidden="false" customHeight="false" outlineLevel="0" collapsed="false">
      <c r="A102" s="4" t="s">
        <v>225</v>
      </c>
      <c r="B102" s="4" t="s">
        <v>106</v>
      </c>
      <c r="C102" s="4" t="s">
        <v>260</v>
      </c>
      <c r="D102" s="4" t="s">
        <v>174</v>
      </c>
      <c r="E102" s="5" t="n">
        <v>0</v>
      </c>
      <c r="F102" s="5"/>
      <c r="G102" s="5"/>
      <c r="H102" s="53" t="s">
        <v>261</v>
      </c>
      <c r="I102" s="69" t="s">
        <v>262</v>
      </c>
      <c r="J102" s="55" t="n">
        <v>104142.5</v>
      </c>
      <c r="K102" s="55" t="n">
        <v>72899.75</v>
      </c>
      <c r="L102" s="55" t="n">
        <v>31242.75</v>
      </c>
    </row>
    <row r="103" customFormat="false" ht="15" hidden="true" customHeight="false" outlineLevel="0" collapsed="false">
      <c r="A103" s="4" t="s">
        <v>263</v>
      </c>
      <c r="B103" s="4" t="s">
        <v>106</v>
      </c>
      <c r="C103" s="4" t="s">
        <v>37</v>
      </c>
      <c r="D103" s="4" t="s">
        <v>174</v>
      </c>
      <c r="E103" s="5" t="n">
        <v>0</v>
      </c>
      <c r="F103" s="5"/>
      <c r="G103" s="5"/>
      <c r="H103" s="53"/>
      <c r="I103" s="69"/>
      <c r="J103" s="55"/>
      <c r="K103" s="55"/>
      <c r="L103" s="55"/>
    </row>
    <row r="104" customFormat="false" ht="78.75" hidden="false" customHeight="true" outlineLevel="0" collapsed="false">
      <c r="A104" s="4" t="s">
        <v>264</v>
      </c>
      <c r="B104" s="4" t="s">
        <v>106</v>
      </c>
      <c r="C104" s="4" t="s">
        <v>37</v>
      </c>
      <c r="D104" s="4" t="s">
        <v>174</v>
      </c>
      <c r="E104" s="5" t="n">
        <v>0</v>
      </c>
      <c r="F104" s="5"/>
      <c r="G104" s="5"/>
      <c r="H104" s="53" t="s">
        <v>265</v>
      </c>
      <c r="I104" s="69" t="s">
        <v>266</v>
      </c>
      <c r="J104" s="55" t="n">
        <v>1000788</v>
      </c>
      <c r="K104" s="55" t="n">
        <v>732708.3</v>
      </c>
      <c r="L104" s="55" t="n">
        <v>308533.88</v>
      </c>
    </row>
    <row r="105" customFormat="false" ht="48.75" hidden="false" customHeight="false" outlineLevel="0" collapsed="false">
      <c r="A105" s="4" t="s">
        <v>267</v>
      </c>
      <c r="B105" s="4" t="s">
        <v>89</v>
      </c>
      <c r="C105" s="4" t="s">
        <v>37</v>
      </c>
      <c r="D105" s="4" t="s">
        <v>174</v>
      </c>
      <c r="E105" s="5" t="n">
        <v>0</v>
      </c>
      <c r="F105" s="5"/>
      <c r="G105" s="5"/>
      <c r="H105" s="53" t="s">
        <v>268</v>
      </c>
      <c r="I105" s="69" t="s">
        <v>269</v>
      </c>
      <c r="J105" s="55" t="n">
        <v>1179000</v>
      </c>
      <c r="K105" s="55" t="n">
        <v>1400000</v>
      </c>
      <c r="L105" s="55" t="n">
        <v>1550000</v>
      </c>
    </row>
    <row r="106" customFormat="false" ht="72.75" hidden="false" customHeight="false" outlineLevel="0" collapsed="false">
      <c r="A106" s="4" t="s">
        <v>270</v>
      </c>
      <c r="B106" s="4" t="s">
        <v>106</v>
      </c>
      <c r="C106" s="4" t="s">
        <v>37</v>
      </c>
      <c r="D106" s="4" t="s">
        <v>174</v>
      </c>
      <c r="E106" s="5" t="n">
        <v>0</v>
      </c>
      <c r="F106" s="5"/>
      <c r="G106" s="5"/>
      <c r="H106" s="53" t="s">
        <v>271</v>
      </c>
      <c r="I106" s="69" t="s">
        <v>272</v>
      </c>
      <c r="J106" s="55" t="n">
        <v>6000</v>
      </c>
      <c r="K106" s="55" t="n">
        <v>6200</v>
      </c>
      <c r="L106" s="55" t="n">
        <v>65000</v>
      </c>
    </row>
    <row r="107" customFormat="false" ht="15" hidden="true" customHeight="false" outlineLevel="0" collapsed="false">
      <c r="A107" s="4" t="s">
        <v>273</v>
      </c>
      <c r="B107" s="4" t="s">
        <v>106</v>
      </c>
      <c r="C107" s="4" t="s">
        <v>37</v>
      </c>
      <c r="D107" s="4" t="s">
        <v>174</v>
      </c>
      <c r="E107" s="5" t="n">
        <v>0</v>
      </c>
      <c r="F107" s="5"/>
      <c r="G107" s="5"/>
      <c r="H107" s="53"/>
      <c r="I107" s="69"/>
      <c r="J107" s="55"/>
      <c r="K107" s="55"/>
      <c r="L107" s="55"/>
    </row>
    <row r="108" customFormat="false" ht="36" hidden="false" customHeight="true" outlineLevel="0" collapsed="false">
      <c r="A108" s="4" t="s">
        <v>274</v>
      </c>
      <c r="B108" s="4" t="s">
        <v>106</v>
      </c>
      <c r="C108" s="4" t="s">
        <v>37</v>
      </c>
      <c r="D108" s="4" t="s">
        <v>174</v>
      </c>
      <c r="E108" s="5" t="n">
        <v>0</v>
      </c>
      <c r="F108" s="5"/>
      <c r="G108" s="5"/>
      <c r="H108" s="53" t="s">
        <v>275</v>
      </c>
      <c r="I108" s="69" t="s">
        <v>276</v>
      </c>
      <c r="J108" s="55" t="n">
        <v>1086200</v>
      </c>
      <c r="K108" s="55" t="n">
        <v>1139200</v>
      </c>
      <c r="L108" s="55" t="n">
        <v>1180500</v>
      </c>
    </row>
    <row r="109" customFormat="false" ht="15" hidden="true" customHeight="false" outlineLevel="0" collapsed="false">
      <c r="A109" s="4" t="s">
        <v>277</v>
      </c>
      <c r="B109" s="4" t="s">
        <v>106</v>
      </c>
      <c r="C109" s="4" t="s">
        <v>37</v>
      </c>
      <c r="D109" s="4" t="s">
        <v>174</v>
      </c>
      <c r="E109" s="5" t="n">
        <v>0</v>
      </c>
      <c r="F109" s="5"/>
      <c r="G109" s="5"/>
      <c r="H109" s="53" t="s">
        <v>278</v>
      </c>
      <c r="I109" s="69"/>
      <c r="J109" s="55"/>
      <c r="K109" s="55"/>
      <c r="L109" s="55"/>
    </row>
    <row r="110" customFormat="false" ht="15" hidden="true" customHeight="false" outlineLevel="0" collapsed="false">
      <c r="A110" s="4" t="s">
        <v>277</v>
      </c>
      <c r="B110" s="4" t="s">
        <v>89</v>
      </c>
      <c r="C110" s="4" t="s">
        <v>37</v>
      </c>
      <c r="D110" s="4" t="s">
        <v>174</v>
      </c>
      <c r="E110" s="5" t="n">
        <v>0</v>
      </c>
      <c r="F110" s="5"/>
      <c r="G110" s="5"/>
      <c r="H110" s="53" t="s">
        <v>279</v>
      </c>
      <c r="I110" s="69"/>
      <c r="J110" s="55"/>
      <c r="K110" s="55"/>
      <c r="L110" s="55"/>
    </row>
    <row r="111" customFormat="false" ht="60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3" t="s">
        <v>280</v>
      </c>
      <c r="I111" s="69" t="s">
        <v>281</v>
      </c>
      <c r="J111" s="55" t="n">
        <v>2279674.86</v>
      </c>
      <c r="K111" s="55" t="n">
        <v>2279674.86</v>
      </c>
      <c r="L111" s="55" t="n">
        <v>2755698.99</v>
      </c>
    </row>
    <row r="112" customFormat="false" ht="60.75" hidden="false" customHeight="false" outlineLevel="0" collapsed="false">
      <c r="A112" s="4" t="s">
        <v>282</v>
      </c>
      <c r="B112" s="4"/>
      <c r="C112" s="4"/>
      <c r="D112" s="4"/>
      <c r="E112" s="5"/>
      <c r="F112" s="5"/>
      <c r="G112" s="5"/>
      <c r="H112" s="53" t="s">
        <v>283</v>
      </c>
      <c r="I112" s="69" t="s">
        <v>282</v>
      </c>
      <c r="J112" s="55" t="n">
        <v>25224322</v>
      </c>
      <c r="K112" s="55" t="n">
        <v>23179344</v>
      </c>
      <c r="L112" s="55" t="n">
        <v>22889896</v>
      </c>
    </row>
    <row r="113" customFormat="false" ht="24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53" t="s">
        <v>284</v>
      </c>
      <c r="I113" s="69" t="s">
        <v>285</v>
      </c>
      <c r="J113" s="55" t="n">
        <v>74552277.09</v>
      </c>
      <c r="K113" s="55" t="n">
        <v>0</v>
      </c>
      <c r="L113" s="55" t="n">
        <v>0</v>
      </c>
      <c r="M113" s="68"/>
    </row>
    <row r="114" customFormat="false" ht="25.5" hidden="false" customHeight="true" outlineLevel="0" collapsed="false">
      <c r="A114" s="4"/>
      <c r="B114" s="4"/>
      <c r="C114" s="4"/>
      <c r="D114" s="4"/>
      <c r="E114" s="5"/>
      <c r="F114" s="5"/>
      <c r="G114" s="5"/>
      <c r="H114" s="46" t="s">
        <v>286</v>
      </c>
      <c r="I114" s="74" t="s">
        <v>287</v>
      </c>
      <c r="J114" s="51" t="n">
        <f aca="false">J115</f>
        <v>3107754</v>
      </c>
      <c r="K114" s="51" t="n">
        <f aca="false">K115</f>
        <v>0</v>
      </c>
      <c r="L114" s="51" t="n">
        <f aca="false">L115</f>
        <v>0</v>
      </c>
      <c r="M114" s="68"/>
    </row>
    <row r="115" customFormat="false" ht="36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53" t="s">
        <v>288</v>
      </c>
      <c r="I115" s="69" t="s">
        <v>289</v>
      </c>
      <c r="J115" s="60" t="n">
        <v>3107754</v>
      </c>
      <c r="K115" s="60" t="n">
        <v>0</v>
      </c>
      <c r="L115" s="60" t="n">
        <v>0</v>
      </c>
      <c r="M115" s="68"/>
    </row>
    <row r="116" s="50" customFormat="true" ht="14.25" hidden="false" customHeight="false" outlineLevel="0" collapsed="false">
      <c r="A116" s="44" t="s">
        <v>290</v>
      </c>
      <c r="B116" s="44" t="s">
        <v>36</v>
      </c>
      <c r="C116" s="44" t="s">
        <v>37</v>
      </c>
      <c r="D116" s="44" t="s">
        <v>38</v>
      </c>
      <c r="E116" s="45" t="n">
        <v>0</v>
      </c>
      <c r="F116" s="45"/>
      <c r="G116" s="45"/>
      <c r="H116" s="46" t="s">
        <v>291</v>
      </c>
      <c r="I116" s="75" t="s">
        <v>292</v>
      </c>
      <c r="J116" s="51" t="n">
        <f aca="false">J117+J118</f>
        <v>169700</v>
      </c>
      <c r="K116" s="51" t="n">
        <f aca="false">K117+K118</f>
        <v>169700</v>
      </c>
      <c r="L116" s="51" t="n">
        <f aca="false">L117+L118</f>
        <v>169700</v>
      </c>
    </row>
    <row r="117" s="50" customFormat="true" ht="36.75" hidden="false" customHeight="false" outlineLevel="0" collapsed="false">
      <c r="A117" s="44"/>
      <c r="B117" s="44"/>
      <c r="C117" s="44"/>
      <c r="D117" s="44"/>
      <c r="E117" s="45"/>
      <c r="F117" s="45"/>
      <c r="G117" s="45"/>
      <c r="H117" s="53" t="s">
        <v>293</v>
      </c>
      <c r="I117" s="69" t="s">
        <v>294</v>
      </c>
      <c r="J117" s="60" t="n">
        <v>75200</v>
      </c>
      <c r="K117" s="60" t="n">
        <v>75200</v>
      </c>
      <c r="L117" s="60" t="n">
        <v>75200</v>
      </c>
    </row>
    <row r="118" customFormat="false" ht="24.75" hidden="false" customHeight="false" outlineLevel="0" collapsed="false">
      <c r="A118" s="4" t="s">
        <v>295</v>
      </c>
      <c r="B118" s="4" t="s">
        <v>106</v>
      </c>
      <c r="C118" s="4" t="s">
        <v>37</v>
      </c>
      <c r="D118" s="4" t="s">
        <v>174</v>
      </c>
      <c r="E118" s="5" t="n">
        <v>0</v>
      </c>
      <c r="F118" s="5"/>
      <c r="G118" s="5"/>
      <c r="H118" s="53" t="s">
        <v>296</v>
      </c>
      <c r="I118" s="69" t="s">
        <v>297</v>
      </c>
      <c r="J118" s="55" t="n">
        <v>94500</v>
      </c>
      <c r="K118" s="55" t="n">
        <v>94500</v>
      </c>
      <c r="L118" s="55" t="n">
        <v>94500</v>
      </c>
    </row>
    <row r="119" customFormat="false" ht="15.75" hidden="false" customHeight="false" outlineLevel="0" collapsed="false">
      <c r="A119" s="76"/>
      <c r="B119" s="76"/>
      <c r="C119" s="76"/>
      <c r="D119" s="76"/>
      <c r="E119" s="77"/>
      <c r="F119" s="78"/>
      <c r="G119" s="78"/>
      <c r="H119" s="79"/>
      <c r="I119" s="80" t="s">
        <v>298</v>
      </c>
      <c r="J119" s="81" t="n">
        <f aca="false">J17+J61</f>
        <v>990653135.28</v>
      </c>
      <c r="K119" s="81" t="n">
        <f aca="false">K17+K61</f>
        <v>673542676.33</v>
      </c>
      <c r="L119" s="81" t="n">
        <f aca="false">L17+L61</f>
        <v>692343834.08</v>
      </c>
    </row>
    <row r="120" customFormat="false" ht="15.75" hidden="false" customHeight="false" outlineLevel="0" collapsed="false">
      <c r="A120" s="76"/>
      <c r="B120" s="76"/>
      <c r="C120" s="76"/>
      <c r="D120" s="76"/>
      <c r="E120" s="77"/>
      <c r="F120" s="78"/>
      <c r="G120" s="78"/>
      <c r="H120" s="79"/>
      <c r="I120" s="80" t="s">
        <v>299</v>
      </c>
      <c r="J120" s="81" t="n">
        <f aca="false">J121-J119</f>
        <v>57952125.49</v>
      </c>
      <c r="K120" s="81" t="n">
        <f aca="false">K121-K119</f>
        <v>18717920.0000001</v>
      </c>
      <c r="L120" s="81" t="n">
        <f aca="false">L121-L119</f>
        <v>17062535.0000001</v>
      </c>
    </row>
    <row r="121" customFormat="false" ht="15.75" hidden="false" customHeight="false" outlineLevel="0" collapsed="false">
      <c r="A121" s="76"/>
      <c r="B121" s="76"/>
      <c r="C121" s="76"/>
      <c r="D121" s="76"/>
      <c r="E121" s="77"/>
      <c r="F121" s="78"/>
      <c r="G121" s="78"/>
      <c r="H121" s="79"/>
      <c r="I121" s="80" t="s">
        <v>300</v>
      </c>
      <c r="J121" s="82" t="n">
        <v>1048605260.77</v>
      </c>
      <c r="K121" s="81" t="n">
        <v>692260596.33</v>
      </c>
      <c r="L121" s="81" t="n">
        <v>709406369.08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8-15T05:08:58Z</cp:lastPrinted>
  <dcterms:modified xsi:type="dcterms:W3CDTF">2024-08-15T06:56:25Z</dcterms:modified>
  <cp:revision>0</cp:revision>
  <dc:subject/>
  <dc:title/>
</cp:coreProperties>
</file>