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Ура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795.58406</v>
      </c>
      <c r="F14" s="29" t="n">
        <v>3804.8</v>
      </c>
      <c r="G14" s="29" t="n">
        <v>3639.71363</v>
      </c>
      <c r="H14" s="30" t="n">
        <v>75.9</v>
      </c>
      <c r="I14" s="30" t="n">
        <v>95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35.99239</v>
      </c>
      <c r="F15" s="29" t="n">
        <v>1617.3678</v>
      </c>
      <c r="G15" s="29" t="n">
        <v>1581.86574</v>
      </c>
      <c r="H15" s="30" t="n">
        <v>103</v>
      </c>
      <c r="I15" s="30" t="n">
        <v>97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506.88462</v>
      </c>
      <c r="F16" s="6" t="n">
        <v>474.53834</v>
      </c>
      <c r="G16" s="6" t="n">
        <v>471.72225</v>
      </c>
      <c r="H16" s="7" t="n">
        <v>93.1</v>
      </c>
      <c r="I16" s="7" t="n">
        <v>99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013.70468</v>
      </c>
      <c r="F18" s="6" t="n">
        <v>1117.82946</v>
      </c>
      <c r="G18" s="6" t="n">
        <v>1091.64349</v>
      </c>
      <c r="H18" s="7" t="n">
        <v>107.7</v>
      </c>
      <c r="I18" s="7" t="n">
        <v>97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5.40309</v>
      </c>
      <c r="F20" s="6" t="n">
        <v>11</v>
      </c>
      <c r="G20" s="6" t="n">
        <v>8.5</v>
      </c>
      <c r="H20" s="7" t="n">
        <v>157.3</v>
      </c>
      <c r="I20" s="7" t="n">
        <v>77.3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2.86648</v>
      </c>
      <c r="F21" s="29" t="n">
        <v>69.8</v>
      </c>
      <c r="G21" s="29" t="n">
        <v>65.18524</v>
      </c>
      <c r="H21" s="30" t="n">
        <v>103.7</v>
      </c>
      <c r="I21" s="30" t="n">
        <v>93.4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2.86648</v>
      </c>
      <c r="F22" s="6" t="n">
        <v>69.8</v>
      </c>
      <c r="G22" s="6" t="n">
        <v>65.18524</v>
      </c>
      <c r="H22" s="7" t="n">
        <v>103.7</v>
      </c>
      <c r="I22" s="7" t="n">
        <v>93.4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649.64203</v>
      </c>
      <c r="F23" s="29" t="n">
        <v>860.3</v>
      </c>
      <c r="G23" s="29" t="n">
        <v>792.85373</v>
      </c>
      <c r="H23" s="30" t="n">
        <v>122</v>
      </c>
      <c r="I23" s="30" t="n">
        <v>92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646.64203</v>
      </c>
      <c r="F25" s="6" t="n">
        <v>856.3</v>
      </c>
      <c r="G25" s="6" t="n">
        <v>788.85373</v>
      </c>
      <c r="H25" s="7" t="n">
        <v>122</v>
      </c>
      <c r="I25" s="7" t="n">
        <v>92.1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328.67626</v>
      </c>
      <c r="F27" s="29" t="n">
        <v>1102.4</v>
      </c>
      <c r="G27" s="29" t="n">
        <v>1046.00172</v>
      </c>
      <c r="H27" s="30" t="n">
        <v>78.7</v>
      </c>
      <c r="I27" s="30" t="n">
        <v>94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118.67626</v>
      </c>
      <c r="F28" s="6" t="n">
        <v>1072.4</v>
      </c>
      <c r="G28" s="6" t="n">
        <v>1018.00172</v>
      </c>
      <c r="H28" s="7" t="n">
        <v>91</v>
      </c>
      <c r="I28" s="7" t="n">
        <v>94.9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210</v>
      </c>
      <c r="F29" s="6" t="n">
        <v>30</v>
      </c>
      <c r="G29" s="6" t="n">
        <v>28</v>
      </c>
      <c r="H29" s="7" t="n">
        <v>13.3</v>
      </c>
      <c r="I29" s="7" t="n">
        <v>93.3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65.61</v>
      </c>
      <c r="F30" s="29" t="n">
        <v>90.2322</v>
      </c>
      <c r="G30" s="29" t="n">
        <v>89.1072</v>
      </c>
      <c r="H30" s="30" t="n">
        <v>33.5</v>
      </c>
      <c r="I30" s="30" t="n">
        <v>98.8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205</v>
      </c>
      <c r="F31" s="6" t="n">
        <v>31.5</v>
      </c>
      <c r="G31" s="6" t="n">
        <v>30.4</v>
      </c>
      <c r="H31" s="7" t="n">
        <v>14.8</v>
      </c>
      <c r="I31" s="7" t="n">
        <v>96.5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60.61</v>
      </c>
      <c r="F32" s="6" t="n">
        <v>58.7322</v>
      </c>
      <c r="G32" s="6" t="n">
        <v>58.7072</v>
      </c>
      <c r="H32" s="7" t="n">
        <v>96.9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2</v>
      </c>
      <c r="F33" s="29" t="n">
        <v>1</v>
      </c>
      <c r="G33" s="29" t="n">
        <v>1</v>
      </c>
      <c r="H33" s="30" t="n">
        <v>50</v>
      </c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 t="n">
        <v>2</v>
      </c>
      <c r="F34" s="6" t="n">
        <v>1</v>
      </c>
      <c r="G34" s="6" t="n">
        <v>1</v>
      </c>
      <c r="H34" s="7" t="n">
        <v>50</v>
      </c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888.2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888.2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52</v>
      </c>
      <c r="F37" s="29" t="n">
        <v>49</v>
      </c>
      <c r="G37" s="29" t="n">
        <v>49</v>
      </c>
      <c r="H37" s="30" t="n">
        <v>94.2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6" t="n">
        <v>48</v>
      </c>
      <c r="F38" s="6" t="n">
        <v>48</v>
      </c>
      <c r="G38" s="6" t="n">
        <v>48</v>
      </c>
      <c r="H38" s="7" t="n">
        <v>100</v>
      </c>
      <c r="I38" s="7" t="n">
        <v>100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6" t="n">
        <v>4</v>
      </c>
      <c r="F39" s="6" t="n">
        <v>1</v>
      </c>
      <c r="G39" s="6" t="n">
        <v>1</v>
      </c>
      <c r="H39" s="7" t="n">
        <v>25</v>
      </c>
      <c r="I39" s="7" t="n">
        <v>10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10.5969</v>
      </c>
      <c r="F40" s="29" t="n">
        <v>14.7</v>
      </c>
      <c r="G40" s="29" t="n">
        <v>14.7</v>
      </c>
      <c r="H40" s="30" t="n">
        <v>138.7</v>
      </c>
      <c r="I40" s="30" t="n">
        <v>100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6" t="n">
        <v>10.5969</v>
      </c>
      <c r="F41" s="6" t="n">
        <v>14.7</v>
      </c>
      <c r="G41" s="6" t="n">
        <v>14.7</v>
      </c>
      <c r="H41" s="7" t="n">
        <v>138.7</v>
      </c>
      <c r="I41" s="7" t="n">
        <v>100</v>
      </c>
    </row>
    <row r="42" customFormat="false" ht="14.25" hidden="false" customHeight="false" outlineLevel="0" collapsed="false">
      <c r="B42" s="32"/>
      <c r="C42" s="33"/>
      <c r="D42" s="34" t="s">
        <v>95</v>
      </c>
      <c r="E42" s="35" t="n">
        <f aca="false">E14</f>
        <v>4795.58406</v>
      </c>
      <c r="F42" s="35" t="n">
        <f aca="false">F14</f>
        <v>3804.8</v>
      </c>
      <c r="G42" s="35" t="n">
        <f aca="false">G14</f>
        <v>3639.71363</v>
      </c>
      <c r="H42" s="36" t="n">
        <f aca="false">H14</f>
        <v>75.9</v>
      </c>
      <c r="I42" s="36" t="n">
        <f aca="false">I14</f>
        <v>95.7</v>
      </c>
    </row>
    <row r="43" customFormat="false" ht="24" hidden="false" customHeight="false" outlineLevel="0" collapsed="false">
      <c r="B43" s="32"/>
      <c r="C43" s="33"/>
      <c r="D43" s="37" t="s">
        <v>96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7</v>
      </c>
      <c r="E44" s="35" t="n">
        <f aca="false">E42+E43</f>
        <v>4795.58406</v>
      </c>
      <c r="F44" s="35" t="n">
        <f aca="false">F42+F43</f>
        <v>3804.8</v>
      </c>
      <c r="G44" s="35" t="n">
        <f aca="false">G42+G43</f>
        <v>3639.71363</v>
      </c>
      <c r="H44" s="36" t="n">
        <f aca="false">IF(G44&lt;&gt;0,IF(E44&lt;&gt;0,ROUND(100*G44/E44,1),""),"")</f>
        <v>75.9</v>
      </c>
      <c r="I44" s="36" t="n">
        <f aca="false">IF(G44&lt;&gt;0,IF(F44&lt;&gt;0,ROUND(100*G44/F44,1),""),"")</f>
        <v>9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4:11:53Z</cp:lastPrinted>
  <dcterms:modified xsi:type="dcterms:W3CDTF">2018-02-07T04:11:55Z</dcterms:modified>
  <cp:revision>0</cp:revision>
  <dc:subject/>
  <dc:title/>
</cp:coreProperties>
</file>