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4">
  <si>
    <t xml:space="preserve">Приложение № 11</t>
  </si>
  <si>
    <t xml:space="preserve">к Постановлению Администрации</t>
  </si>
  <si>
    <t xml:space="preserve"> от 09.08.2021 № 2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0701;
Ведомства=000;
Узлы=13;</t>
  </si>
  <si>
    <t xml:space="preserve">Вариант=Глазовский 2021;
Табл=Уточненные росписи бюджета МО 2021;
МО=1301302;
КОСГУ=000;
УБ=1122;
Дата=20210701;
Ведомства=000;
Узлы=13;</t>
  </si>
  <si>
    <t xml:space="preserve">Вариант=Глазовский 2021;
Табл=Кассовое исполнение бюджета МО 2021;
МО=1301302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Гулеков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553.9187</v>
      </c>
      <c r="F14" s="31" t="n">
        <v>4993.2712</v>
      </c>
      <c r="G14" s="31" t="n">
        <v>2024.05896</v>
      </c>
      <c r="H14" s="32" t="n">
        <v>40.5</v>
      </c>
      <c r="I14" s="32" t="n">
        <v>130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30.14051</v>
      </c>
      <c r="F15" s="31" t="n">
        <v>1670.9</v>
      </c>
      <c r="G15" s="31" t="n">
        <v>828.72743</v>
      </c>
      <c r="H15" s="32" t="n">
        <v>49.6</v>
      </c>
      <c r="I15" s="32" t="n">
        <v>113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06.383</v>
      </c>
      <c r="F16" s="31" t="n">
        <v>482.1</v>
      </c>
      <c r="G16" s="31" t="n">
        <v>239.5872</v>
      </c>
      <c r="H16" s="32" t="n">
        <v>49.7</v>
      </c>
      <c r="I16" s="32" t="n">
        <v>116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06.383</v>
      </c>
      <c r="F17" s="33" t="n">
        <v>482.1</v>
      </c>
      <c r="G17" s="33" t="n">
        <v>239.5872</v>
      </c>
      <c r="H17" s="6" t="n">
        <v>49.7</v>
      </c>
      <c r="I17" s="6" t="n">
        <v>116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06.383</v>
      </c>
      <c r="F18" s="33" t="n">
        <v>482.1</v>
      </c>
      <c r="G18" s="33" t="n">
        <v>239.5872</v>
      </c>
      <c r="H18" s="6" t="n">
        <v>49.7</v>
      </c>
      <c r="I18" s="6" t="n">
        <v>116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60.1084</v>
      </c>
      <c r="F19" s="33" t="n">
        <v>370.3</v>
      </c>
      <c r="G19" s="33" t="n">
        <v>184.99893</v>
      </c>
      <c r="H19" s="6" t="n">
        <v>50</v>
      </c>
      <c r="I19" s="6" t="n">
        <v>115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46.2746</v>
      </c>
      <c r="F20" s="33" t="n">
        <v>111.8</v>
      </c>
      <c r="G20" s="33" t="n">
        <v>54.58827</v>
      </c>
      <c r="H20" s="6" t="n">
        <v>48.8</v>
      </c>
      <c r="I20" s="6" t="n">
        <v>11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20.75751</v>
      </c>
      <c r="F21" s="31" t="n">
        <v>1161.3</v>
      </c>
      <c r="G21" s="31" t="n">
        <v>589.14023</v>
      </c>
      <c r="H21" s="32" t="n">
        <v>50.7</v>
      </c>
      <c r="I21" s="32" t="n">
        <v>113.1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20.75751</v>
      </c>
      <c r="F22" s="33" t="n">
        <v>1161.3</v>
      </c>
      <c r="G22" s="33" t="n">
        <v>589.14023</v>
      </c>
      <c r="H22" s="6" t="n">
        <v>50.7</v>
      </c>
      <c r="I22" s="6" t="n">
        <v>113.1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08.60951</v>
      </c>
      <c r="F23" s="33" t="n">
        <v>1155.3</v>
      </c>
      <c r="G23" s="33" t="n">
        <v>584.79323</v>
      </c>
      <c r="H23" s="6" t="n">
        <v>50.6</v>
      </c>
      <c r="I23" s="6" t="n">
        <v>115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337.95926</v>
      </c>
      <c r="F24" s="33" t="n">
        <v>676.55</v>
      </c>
      <c r="G24" s="33" t="n">
        <v>341.80818</v>
      </c>
      <c r="H24" s="6" t="n">
        <v>50.5</v>
      </c>
      <c r="I24" s="6" t="n">
        <v>101.1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 t="n">
        <v>0.03153</v>
      </c>
      <c r="F25" s="33"/>
      <c r="G25" s="33"/>
      <c r="H25" s="6"/>
      <c r="I25" s="6" t="n">
        <v>0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74.17041</v>
      </c>
      <c r="F26" s="33" t="n">
        <v>207.9</v>
      </c>
      <c r="G26" s="33" t="n">
        <v>90.7843</v>
      </c>
      <c r="H26" s="6" t="n">
        <v>43.7</v>
      </c>
      <c r="I26" s="6" t="n">
        <v>122.4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96.44831</v>
      </c>
      <c r="F27" s="33" t="n">
        <v>263.95</v>
      </c>
      <c r="G27" s="33" t="n">
        <v>152.20075</v>
      </c>
      <c r="H27" s="6" t="n">
        <v>57.7</v>
      </c>
      <c r="I27" s="6" t="n">
        <v>157.8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6.9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3</v>
      </c>
      <c r="F29" s="33" t="n">
        <v>6</v>
      </c>
      <c r="G29" s="33" t="n">
        <v>4.347</v>
      </c>
      <c r="H29" s="6" t="n">
        <v>72.5</v>
      </c>
      <c r="I29" s="6" t="n">
        <v>144.9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3</v>
      </c>
      <c r="F30" s="33" t="n">
        <v>6</v>
      </c>
      <c r="G30" s="33" t="n">
        <v>4.347</v>
      </c>
      <c r="H30" s="6" t="n">
        <v>72.5</v>
      </c>
      <c r="I30" s="6" t="n">
        <v>144.9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7</v>
      </c>
      <c r="D31" s="4"/>
      <c r="E31" s="33" t="n">
        <v>9.148</v>
      </c>
      <c r="F31" s="33"/>
      <c r="G31" s="33"/>
      <c r="H31" s="6"/>
      <c r="I31" s="6" t="n">
        <v>0</v>
      </c>
    </row>
    <row r="32" s="7" customFormat="true" ht="14.25" hidden="false" customHeight="false" outlineLevel="0" collapsed="false">
      <c r="A32" s="3" t="s">
        <v>48</v>
      </c>
      <c r="B32" s="4" t="s">
        <v>43</v>
      </c>
      <c r="C32" s="4" t="s">
        <v>57</v>
      </c>
      <c r="D32" s="4" t="s">
        <v>49</v>
      </c>
      <c r="E32" s="33" t="n">
        <v>9.148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9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8</v>
      </c>
      <c r="B35" s="4" t="s">
        <v>59</v>
      </c>
      <c r="C35" s="4" t="s">
        <v>60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1</v>
      </c>
      <c r="B36" s="4" t="s">
        <v>59</v>
      </c>
      <c r="C36" s="4" t="s">
        <v>60</v>
      </c>
      <c r="D36" s="4" t="s">
        <v>62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0"/>
      <c r="E37" s="31" t="n">
        <v>3</v>
      </c>
      <c r="F37" s="31" t="n">
        <v>22.5</v>
      </c>
      <c r="G37" s="31"/>
      <c r="H37" s="32" t="n">
        <v>0</v>
      </c>
      <c r="I37" s="32" t="n">
        <v>0</v>
      </c>
    </row>
    <row r="38" s="7" customFormat="true" ht="14.25" hidden="false" customHeight="false" outlineLevel="0" collapsed="false">
      <c r="A38" s="3" t="s">
        <v>34</v>
      </c>
      <c r="B38" s="4" t="s">
        <v>64</v>
      </c>
      <c r="C38" s="4" t="s">
        <v>35</v>
      </c>
      <c r="D38" s="4"/>
      <c r="E38" s="33" t="n">
        <v>3</v>
      </c>
      <c r="F38" s="33" t="n">
        <v>22.5</v>
      </c>
      <c r="G38" s="33"/>
      <c r="H38" s="6" t="n">
        <v>0</v>
      </c>
      <c r="I38" s="6" t="n">
        <v>0</v>
      </c>
    </row>
    <row r="39" s="7" customFormat="true" ht="14.25" hidden="false" customHeight="false" outlineLevel="0" collapsed="false">
      <c r="A39" s="3" t="s">
        <v>65</v>
      </c>
      <c r="B39" s="4" t="s">
        <v>64</v>
      </c>
      <c r="C39" s="4" t="s">
        <v>66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7</v>
      </c>
      <c r="B40" s="4" t="s">
        <v>64</v>
      </c>
      <c r="C40" s="4" t="s">
        <v>66</v>
      </c>
      <c r="D40" s="4" t="s">
        <v>68</v>
      </c>
      <c r="E40" s="33"/>
      <c r="F40" s="33" t="n">
        <v>3</v>
      </c>
      <c r="G40" s="33"/>
      <c r="H40" s="6" t="n">
        <v>0</v>
      </c>
      <c r="I40" s="6"/>
    </row>
    <row r="41" s="7" customFormat="true" ht="33.75" hidden="false" customHeight="false" outlineLevel="0" collapsed="false">
      <c r="A41" s="3" t="s">
        <v>69</v>
      </c>
      <c r="B41" s="4" t="s">
        <v>64</v>
      </c>
      <c r="C41" s="4" t="s">
        <v>70</v>
      </c>
      <c r="D41" s="4"/>
      <c r="E41" s="33" t="n">
        <v>3</v>
      </c>
      <c r="F41" s="33" t="n">
        <v>19.5</v>
      </c>
      <c r="G41" s="33"/>
      <c r="H41" s="6" t="n">
        <v>0</v>
      </c>
      <c r="I41" s="6" t="n">
        <v>0</v>
      </c>
    </row>
    <row r="42" s="7" customFormat="true" ht="14.25" hidden="false" customHeight="false" outlineLevel="0" collapsed="false">
      <c r="A42" s="3" t="s">
        <v>48</v>
      </c>
      <c r="B42" s="4" t="s">
        <v>64</v>
      </c>
      <c r="C42" s="4" t="s">
        <v>70</v>
      </c>
      <c r="D42" s="4" t="s">
        <v>49</v>
      </c>
      <c r="E42" s="33" t="n">
        <v>3</v>
      </c>
      <c r="F42" s="33" t="n">
        <v>19.5</v>
      </c>
      <c r="G42" s="33"/>
      <c r="H42" s="6" t="n">
        <v>0</v>
      </c>
      <c r="I42" s="6" t="n">
        <v>0</v>
      </c>
    </row>
    <row r="43" s="7" customFormat="true" ht="14.25" hidden="false" customHeight="false" outlineLevel="0" collapsed="false">
      <c r="A43" s="29" t="s">
        <v>71</v>
      </c>
      <c r="B43" s="30" t="s">
        <v>72</v>
      </c>
      <c r="C43" s="30"/>
      <c r="D43" s="30"/>
      <c r="E43" s="31" t="n">
        <v>37.3245</v>
      </c>
      <c r="F43" s="31" t="n">
        <v>102.3</v>
      </c>
      <c r="G43" s="31" t="n">
        <v>39.25985</v>
      </c>
      <c r="H43" s="32" t="n">
        <v>38.4</v>
      </c>
      <c r="I43" s="32" t="n">
        <v>105.2</v>
      </c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37.3245</v>
      </c>
      <c r="F44" s="31" t="n">
        <v>102.3</v>
      </c>
      <c r="G44" s="31" t="n">
        <v>39.25985</v>
      </c>
      <c r="H44" s="32" t="n">
        <v>38.4</v>
      </c>
      <c r="I44" s="32" t="n">
        <v>105.2</v>
      </c>
    </row>
    <row r="45" s="7" customFormat="true" ht="14.25" hidden="false" customHeight="false" outlineLevel="0" collapsed="false">
      <c r="A45" s="3" t="s">
        <v>34</v>
      </c>
      <c r="B45" s="4" t="s">
        <v>74</v>
      </c>
      <c r="C45" s="4" t="s">
        <v>35</v>
      </c>
      <c r="D45" s="4"/>
      <c r="E45" s="33" t="n">
        <v>37.3245</v>
      </c>
      <c r="F45" s="33" t="n">
        <v>102.3</v>
      </c>
      <c r="G45" s="33" t="n">
        <v>39.25985</v>
      </c>
      <c r="H45" s="6" t="n">
        <v>38.4</v>
      </c>
      <c r="I45" s="6" t="n">
        <v>105.2</v>
      </c>
    </row>
    <row r="46" s="7" customFormat="true" ht="22.5" hidden="false" customHeight="false" outlineLevel="0" collapsed="false">
      <c r="A46" s="3" t="s">
        <v>75</v>
      </c>
      <c r="B46" s="4" t="s">
        <v>74</v>
      </c>
      <c r="C46" s="4" t="s">
        <v>76</v>
      </c>
      <c r="D46" s="4"/>
      <c r="E46" s="33" t="n">
        <v>37.3245</v>
      </c>
      <c r="F46" s="33" t="n">
        <v>102.3</v>
      </c>
      <c r="G46" s="33" t="n">
        <v>39.25985</v>
      </c>
      <c r="H46" s="6" t="n">
        <v>38.4</v>
      </c>
      <c r="I46" s="6" t="n">
        <v>105.2</v>
      </c>
    </row>
    <row r="47" s="7" customFormat="true" ht="22.5" hidden="false" customHeight="false" outlineLevel="0" collapsed="false">
      <c r="A47" s="3" t="s">
        <v>38</v>
      </c>
      <c r="B47" s="4" t="s">
        <v>74</v>
      </c>
      <c r="C47" s="4" t="s">
        <v>76</v>
      </c>
      <c r="D47" s="4" t="s">
        <v>39</v>
      </c>
      <c r="E47" s="33" t="n">
        <v>28.899</v>
      </c>
      <c r="F47" s="33" t="n">
        <v>70.7</v>
      </c>
      <c r="G47" s="33" t="n">
        <v>30.4216</v>
      </c>
      <c r="H47" s="6" t="n">
        <v>43</v>
      </c>
      <c r="I47" s="6" t="n">
        <v>105.3</v>
      </c>
    </row>
    <row r="48" s="7" customFormat="true" ht="33.75" hidden="false" customHeight="false" outlineLevel="0" collapsed="false">
      <c r="A48" s="3" t="s">
        <v>46</v>
      </c>
      <c r="B48" s="4" t="s">
        <v>74</v>
      </c>
      <c r="C48" s="4" t="s">
        <v>76</v>
      </c>
      <c r="D48" s="4" t="s">
        <v>47</v>
      </c>
      <c r="E48" s="33"/>
      <c r="F48" s="33" t="n">
        <v>2</v>
      </c>
      <c r="G48" s="33"/>
      <c r="H48" s="6" t="n">
        <v>0</v>
      </c>
      <c r="I48" s="6"/>
    </row>
    <row r="49" s="7" customFormat="true" ht="33.75" hidden="false" customHeight="false" outlineLevel="0" collapsed="false">
      <c r="A49" s="3" t="s">
        <v>40</v>
      </c>
      <c r="B49" s="4" t="s">
        <v>74</v>
      </c>
      <c r="C49" s="4" t="s">
        <v>76</v>
      </c>
      <c r="D49" s="4" t="s">
        <v>41</v>
      </c>
      <c r="E49" s="33" t="n">
        <v>8.4255</v>
      </c>
      <c r="F49" s="33" t="n">
        <v>21.4</v>
      </c>
      <c r="G49" s="33" t="n">
        <v>8.83825</v>
      </c>
      <c r="H49" s="6" t="n">
        <v>41.3</v>
      </c>
      <c r="I49" s="6" t="n">
        <v>104.9</v>
      </c>
    </row>
    <row r="50" s="7" customFormat="true" ht="14.25" hidden="false" customHeight="false" outlineLevel="0" collapsed="false">
      <c r="A50" s="3" t="s">
        <v>48</v>
      </c>
      <c r="B50" s="4" t="s">
        <v>74</v>
      </c>
      <c r="C50" s="4" t="s">
        <v>76</v>
      </c>
      <c r="D50" s="4" t="s">
        <v>49</v>
      </c>
      <c r="E50" s="33"/>
      <c r="F50" s="33" t="n">
        <v>8.2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0"/>
      <c r="E51" s="31" t="n">
        <v>4.9995</v>
      </c>
      <c r="F51" s="31" t="n">
        <v>12.6</v>
      </c>
      <c r="G51" s="31" t="n">
        <v>6.3094</v>
      </c>
      <c r="H51" s="32" t="n">
        <v>50.1</v>
      </c>
      <c r="I51" s="32" t="n">
        <v>126.2</v>
      </c>
    </row>
    <row r="52" s="7" customFormat="true" ht="14.25" hidden="false" customHeight="false" outlineLevel="0" collapsed="false">
      <c r="A52" s="29" t="s">
        <v>79</v>
      </c>
      <c r="B52" s="30" t="s">
        <v>80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4</v>
      </c>
      <c r="B53" s="4" t="s">
        <v>80</v>
      </c>
      <c r="C53" s="4" t="s">
        <v>35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7</v>
      </c>
      <c r="B55" s="4" t="s">
        <v>80</v>
      </c>
      <c r="C55" s="4" t="s">
        <v>82</v>
      </c>
      <c r="D55" s="4" t="s">
        <v>68</v>
      </c>
      <c r="E55" s="33"/>
      <c r="F55" s="33" t="n">
        <v>1</v>
      </c>
      <c r="G55" s="33"/>
      <c r="H55" s="6" t="n">
        <v>0</v>
      </c>
      <c r="I55" s="6"/>
    </row>
    <row r="56" s="7" customFormat="true" ht="32.25" hidden="false" customHeight="false" outlineLevel="0" collapsed="false">
      <c r="A56" s="29" t="s">
        <v>83</v>
      </c>
      <c r="B56" s="30" t="s">
        <v>84</v>
      </c>
      <c r="C56" s="30"/>
      <c r="D56" s="30"/>
      <c r="E56" s="31" t="n">
        <v>4.9995</v>
      </c>
      <c r="F56" s="31" t="n">
        <v>8.6</v>
      </c>
      <c r="G56" s="31" t="n">
        <v>6.3094</v>
      </c>
      <c r="H56" s="32" t="n">
        <v>73.4</v>
      </c>
      <c r="I56" s="32" t="n">
        <v>126.2</v>
      </c>
    </row>
    <row r="57" s="7" customFormat="true" ht="14.25" hidden="false" customHeight="false" outlineLevel="0" collapsed="false">
      <c r="A57" s="3" t="s">
        <v>34</v>
      </c>
      <c r="B57" s="4" t="s">
        <v>84</v>
      </c>
      <c r="C57" s="4" t="s">
        <v>35</v>
      </c>
      <c r="D57" s="4"/>
      <c r="E57" s="33" t="n">
        <v>4.9995</v>
      </c>
      <c r="F57" s="33" t="n">
        <v>8.6</v>
      </c>
      <c r="G57" s="33" t="n">
        <v>6.3094</v>
      </c>
      <c r="H57" s="6" t="n">
        <v>73.4</v>
      </c>
      <c r="I57" s="6" t="n">
        <v>126.2</v>
      </c>
    </row>
    <row r="58" s="7" customFormat="true" ht="14.25" hidden="false" customHeight="false" outlineLevel="0" collapsed="false">
      <c r="A58" s="3" t="s">
        <v>85</v>
      </c>
      <c r="B58" s="4" t="s">
        <v>84</v>
      </c>
      <c r="C58" s="4" t="s">
        <v>86</v>
      </c>
      <c r="D58" s="4"/>
      <c r="E58" s="33" t="n">
        <v>4.9995</v>
      </c>
      <c r="F58" s="33" t="n">
        <v>7.6</v>
      </c>
      <c r="G58" s="33" t="n">
        <v>6.3094</v>
      </c>
      <c r="H58" s="6" t="n">
        <v>83</v>
      </c>
      <c r="I58" s="6" t="n">
        <v>126.2</v>
      </c>
    </row>
    <row r="59" s="7" customFormat="true" ht="14.25" hidden="false" customHeight="false" outlineLevel="0" collapsed="false">
      <c r="A59" s="3" t="s">
        <v>48</v>
      </c>
      <c r="B59" s="4" t="s">
        <v>84</v>
      </c>
      <c r="C59" s="4" t="s">
        <v>86</v>
      </c>
      <c r="D59" s="4" t="s">
        <v>49</v>
      </c>
      <c r="E59" s="33" t="n">
        <v>4.9995</v>
      </c>
      <c r="F59" s="33" t="n">
        <v>7.6</v>
      </c>
      <c r="G59" s="33" t="n">
        <v>6.3094</v>
      </c>
      <c r="H59" s="6" t="n">
        <v>83</v>
      </c>
      <c r="I59" s="6" t="n">
        <v>126.2</v>
      </c>
    </row>
    <row r="60" s="7" customFormat="true" ht="22.5" hidden="false" customHeight="false" outlineLevel="0" collapsed="false">
      <c r="A60" s="3" t="s">
        <v>87</v>
      </c>
      <c r="B60" s="4" t="s">
        <v>84</v>
      </c>
      <c r="C60" s="4" t="s">
        <v>88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7</v>
      </c>
      <c r="B61" s="4" t="s">
        <v>84</v>
      </c>
      <c r="C61" s="4" t="s">
        <v>88</v>
      </c>
      <c r="D61" s="4" t="s">
        <v>68</v>
      </c>
      <c r="E61" s="33"/>
      <c r="F61" s="33" t="n">
        <v>1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89</v>
      </c>
      <c r="B62" s="30" t="s">
        <v>90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0</v>
      </c>
      <c r="C63" s="4" t="s">
        <v>35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1</v>
      </c>
      <c r="B64" s="4" t="s">
        <v>90</v>
      </c>
      <c r="C64" s="4" t="s">
        <v>92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67</v>
      </c>
      <c r="B65" s="4" t="s">
        <v>90</v>
      </c>
      <c r="C65" s="4" t="s">
        <v>92</v>
      </c>
      <c r="D65" s="4" t="s">
        <v>68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3</v>
      </c>
      <c r="B66" s="30" t="s">
        <v>94</v>
      </c>
      <c r="C66" s="30"/>
      <c r="D66" s="30"/>
      <c r="E66" s="31" t="n">
        <v>736.73019</v>
      </c>
      <c r="F66" s="31" t="n">
        <v>3047.8712</v>
      </c>
      <c r="G66" s="31" t="n">
        <v>1120.47228</v>
      </c>
      <c r="H66" s="32" t="n">
        <v>36.8</v>
      </c>
      <c r="I66" s="32" t="n">
        <v>152.1</v>
      </c>
    </row>
    <row r="67" s="7" customFormat="true" ht="14.25" hidden="false" customHeight="false" outlineLevel="0" collapsed="false">
      <c r="A67" s="29" t="s">
        <v>95</v>
      </c>
      <c r="B67" s="30" t="s">
        <v>96</v>
      </c>
      <c r="C67" s="30"/>
      <c r="D67" s="30"/>
      <c r="E67" s="31" t="n">
        <v>736.73019</v>
      </c>
      <c r="F67" s="31" t="n">
        <v>3047.8712</v>
      </c>
      <c r="G67" s="31" t="n">
        <v>1120.47228</v>
      </c>
      <c r="H67" s="32" t="n">
        <v>36.8</v>
      </c>
      <c r="I67" s="32" t="n">
        <v>152.1</v>
      </c>
    </row>
    <row r="68" s="7" customFormat="true" ht="14.25" hidden="false" customHeight="false" outlineLevel="0" collapsed="false">
      <c r="A68" s="3" t="s">
        <v>34</v>
      </c>
      <c r="B68" s="4" t="s">
        <v>96</v>
      </c>
      <c r="C68" s="4" t="s">
        <v>35</v>
      </c>
      <c r="D68" s="4"/>
      <c r="E68" s="33" t="n">
        <v>736.73019</v>
      </c>
      <c r="F68" s="33" t="n">
        <v>3047.8712</v>
      </c>
      <c r="G68" s="33" t="n">
        <v>1120.47228</v>
      </c>
      <c r="H68" s="6" t="n">
        <v>36.8</v>
      </c>
      <c r="I68" s="6" t="n">
        <v>152.1</v>
      </c>
    </row>
    <row r="69" s="7" customFormat="true" ht="22.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33"/>
      <c r="F69" s="33" t="n">
        <v>645.188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48</v>
      </c>
      <c r="B70" s="4" t="s">
        <v>96</v>
      </c>
      <c r="C70" s="4" t="s">
        <v>98</v>
      </c>
      <c r="D70" s="4" t="s">
        <v>49</v>
      </c>
      <c r="E70" s="33"/>
      <c r="F70" s="33" t="n">
        <v>645.188</v>
      </c>
      <c r="G70" s="33"/>
      <c r="H70" s="6" t="n">
        <v>0</v>
      </c>
      <c r="I70" s="6"/>
    </row>
    <row r="71" s="7" customFormat="true" ht="33.75" hidden="false" customHeight="false" outlineLevel="0" collapsed="false">
      <c r="A71" s="3" t="s">
        <v>99</v>
      </c>
      <c r="B71" s="4" t="s">
        <v>96</v>
      </c>
      <c r="C71" s="4" t="s">
        <v>100</v>
      </c>
      <c r="D71" s="4"/>
      <c r="E71" s="33" t="n">
        <v>95.58575</v>
      </c>
      <c r="F71" s="33" t="n">
        <v>124.1</v>
      </c>
      <c r="G71" s="33" t="n">
        <v>52.99424</v>
      </c>
      <c r="H71" s="6" t="n">
        <v>42.7</v>
      </c>
      <c r="I71" s="6" t="n">
        <v>55.4</v>
      </c>
    </row>
    <row r="72" s="7" customFormat="true" ht="14.25" hidden="false" customHeight="false" outlineLevel="0" collapsed="false">
      <c r="A72" s="3" t="s">
        <v>48</v>
      </c>
      <c r="B72" s="4" t="s">
        <v>96</v>
      </c>
      <c r="C72" s="4" t="s">
        <v>100</v>
      </c>
      <c r="D72" s="4" t="s">
        <v>49</v>
      </c>
      <c r="E72" s="33" t="n">
        <v>95.58575</v>
      </c>
      <c r="F72" s="33" t="n">
        <v>124.1</v>
      </c>
      <c r="G72" s="33" t="n">
        <v>52.99424</v>
      </c>
      <c r="H72" s="6" t="n">
        <v>42.7</v>
      </c>
      <c r="I72" s="6" t="n">
        <v>55.4</v>
      </c>
    </row>
    <row r="73" s="7" customFormat="true" ht="33.75" hidden="false" customHeight="false" outlineLevel="0" collapsed="false">
      <c r="A73" s="3" t="s">
        <v>101</v>
      </c>
      <c r="B73" s="4" t="s">
        <v>96</v>
      </c>
      <c r="C73" s="4" t="s">
        <v>102</v>
      </c>
      <c r="D73" s="4"/>
      <c r="E73" s="33" t="n">
        <v>641.14444</v>
      </c>
      <c r="F73" s="33" t="n">
        <v>1702.9996</v>
      </c>
      <c r="G73" s="33" t="n">
        <v>1067.47804</v>
      </c>
      <c r="H73" s="6" t="n">
        <v>62.7</v>
      </c>
      <c r="I73" s="6" t="n">
        <v>166.5</v>
      </c>
    </row>
    <row r="74" s="7" customFormat="true" ht="14.25" hidden="false" customHeight="false" outlineLevel="0" collapsed="false">
      <c r="A74" s="3" t="s">
        <v>48</v>
      </c>
      <c r="B74" s="4" t="s">
        <v>96</v>
      </c>
      <c r="C74" s="4" t="s">
        <v>102</v>
      </c>
      <c r="D74" s="4" t="s">
        <v>49</v>
      </c>
      <c r="E74" s="33" t="n">
        <v>641.14444</v>
      </c>
      <c r="F74" s="33" t="n">
        <v>1449.55675</v>
      </c>
      <c r="G74" s="33" t="n">
        <v>914.60189</v>
      </c>
      <c r="H74" s="6" t="n">
        <v>63.1</v>
      </c>
      <c r="I74" s="6" t="n">
        <v>142.7</v>
      </c>
    </row>
    <row r="75" s="7" customFormat="true" ht="14.25" hidden="false" customHeight="false" outlineLevel="0" collapsed="false">
      <c r="A75" s="3" t="s">
        <v>50</v>
      </c>
      <c r="B75" s="4" t="s">
        <v>96</v>
      </c>
      <c r="C75" s="4" t="s">
        <v>102</v>
      </c>
      <c r="D75" s="4" t="s">
        <v>51</v>
      </c>
      <c r="E75" s="33"/>
      <c r="F75" s="33" t="n">
        <v>253.44285</v>
      </c>
      <c r="G75" s="33" t="n">
        <v>152.87615</v>
      </c>
      <c r="H75" s="6" t="n">
        <v>60.3</v>
      </c>
      <c r="I75" s="6"/>
    </row>
    <row r="76" s="7" customFormat="true" ht="45" hidden="false" customHeight="false" outlineLevel="0" collapsed="false">
      <c r="A76" s="3" t="s">
        <v>103</v>
      </c>
      <c r="B76" s="4" t="s">
        <v>96</v>
      </c>
      <c r="C76" s="4" t="s">
        <v>104</v>
      </c>
      <c r="D76" s="4"/>
      <c r="E76" s="33"/>
      <c r="F76" s="33" t="n">
        <v>223.0832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48</v>
      </c>
      <c r="B77" s="4" t="s">
        <v>96</v>
      </c>
      <c r="C77" s="4" t="s">
        <v>104</v>
      </c>
      <c r="D77" s="4" t="s">
        <v>49</v>
      </c>
      <c r="E77" s="33"/>
      <c r="F77" s="33" t="n">
        <v>223.0832</v>
      </c>
      <c r="G77" s="33"/>
      <c r="H77" s="6" t="n">
        <v>0</v>
      </c>
      <c r="I77" s="6"/>
    </row>
    <row r="78" s="7" customFormat="true" ht="45" hidden="false" customHeight="false" outlineLevel="0" collapsed="false">
      <c r="A78" s="3" t="s">
        <v>105</v>
      </c>
      <c r="B78" s="4" t="s">
        <v>96</v>
      </c>
      <c r="C78" s="4" t="s">
        <v>106</v>
      </c>
      <c r="D78" s="4"/>
      <c r="E78" s="33"/>
      <c r="F78" s="33" t="n">
        <v>60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48</v>
      </c>
      <c r="B79" s="4" t="s">
        <v>96</v>
      </c>
      <c r="C79" s="4" t="s">
        <v>106</v>
      </c>
      <c r="D79" s="4" t="s">
        <v>49</v>
      </c>
      <c r="E79" s="33"/>
      <c r="F79" s="33" t="n">
        <v>60</v>
      </c>
      <c r="G79" s="33"/>
      <c r="H79" s="6" t="n">
        <v>0</v>
      </c>
      <c r="I79" s="6"/>
    </row>
    <row r="80" s="7" customFormat="true" ht="33.75" hidden="false" customHeight="false" outlineLevel="0" collapsed="false">
      <c r="A80" s="3" t="s">
        <v>107</v>
      </c>
      <c r="B80" s="4" t="s">
        <v>96</v>
      </c>
      <c r="C80" s="4" t="s">
        <v>108</v>
      </c>
      <c r="D80" s="4"/>
      <c r="E80" s="33"/>
      <c r="F80" s="33" t="n">
        <v>292.5004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3" t="s">
        <v>48</v>
      </c>
      <c r="B81" s="4" t="s">
        <v>96</v>
      </c>
      <c r="C81" s="4" t="s">
        <v>108</v>
      </c>
      <c r="D81" s="4" t="s">
        <v>49</v>
      </c>
      <c r="E81" s="33"/>
      <c r="F81" s="33" t="n">
        <v>292.5004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29" t="s">
        <v>109</v>
      </c>
      <c r="B82" s="30" t="s">
        <v>110</v>
      </c>
      <c r="C82" s="30"/>
      <c r="D82" s="30"/>
      <c r="E82" s="31" t="n">
        <v>42.774</v>
      </c>
      <c r="F82" s="31" t="n">
        <v>139.6</v>
      </c>
      <c r="G82" s="31" t="n">
        <v>27.29</v>
      </c>
      <c r="H82" s="32" t="n">
        <v>19.5</v>
      </c>
      <c r="I82" s="32" t="n">
        <v>63.8</v>
      </c>
    </row>
    <row r="83" s="7" customFormat="true" ht="14.25" hidden="false" customHeight="false" outlineLevel="0" collapsed="false">
      <c r="A83" s="29" t="s">
        <v>111</v>
      </c>
      <c r="B83" s="30" t="s">
        <v>112</v>
      </c>
      <c r="C83" s="30"/>
      <c r="D83" s="30"/>
      <c r="E83" s="31" t="n">
        <v>42.774</v>
      </c>
      <c r="F83" s="31" t="n">
        <v>139.6</v>
      </c>
      <c r="G83" s="31" t="n">
        <v>27.29</v>
      </c>
      <c r="H83" s="32" t="n">
        <v>19.5</v>
      </c>
      <c r="I83" s="32" t="n">
        <v>63.8</v>
      </c>
    </row>
    <row r="84" s="7" customFormat="true" ht="14.25" hidden="false" customHeight="false" outlineLevel="0" collapsed="false">
      <c r="A84" s="3" t="s">
        <v>34</v>
      </c>
      <c r="B84" s="4" t="s">
        <v>112</v>
      </c>
      <c r="C84" s="4" t="s">
        <v>35</v>
      </c>
      <c r="D84" s="4"/>
      <c r="E84" s="33" t="n">
        <v>42.774</v>
      </c>
      <c r="F84" s="33" t="n">
        <v>139.6</v>
      </c>
      <c r="G84" s="33" t="n">
        <v>27.29</v>
      </c>
      <c r="H84" s="6" t="n">
        <v>19.5</v>
      </c>
      <c r="I84" s="6" t="n">
        <v>63.8</v>
      </c>
    </row>
    <row r="85" s="7" customFormat="true" ht="22.5" hidden="false" customHeight="false" outlineLevel="0" collapsed="false">
      <c r="A85" s="3" t="s">
        <v>113</v>
      </c>
      <c r="B85" s="4" t="s">
        <v>112</v>
      </c>
      <c r="C85" s="4" t="s">
        <v>114</v>
      </c>
      <c r="D85" s="4"/>
      <c r="E85" s="33" t="n">
        <v>42.774</v>
      </c>
      <c r="F85" s="33" t="n">
        <v>137.6</v>
      </c>
      <c r="G85" s="33" t="n">
        <v>27.29</v>
      </c>
      <c r="H85" s="6" t="n">
        <v>19.8</v>
      </c>
      <c r="I85" s="6" t="n">
        <v>63.8</v>
      </c>
    </row>
    <row r="86" s="7" customFormat="true" ht="14.25" hidden="false" customHeight="false" outlineLevel="0" collapsed="false">
      <c r="A86" s="3" t="s">
        <v>48</v>
      </c>
      <c r="B86" s="4" t="s">
        <v>112</v>
      </c>
      <c r="C86" s="4" t="s">
        <v>114</v>
      </c>
      <c r="D86" s="4" t="s">
        <v>49</v>
      </c>
      <c r="E86" s="33" t="n">
        <v>42.774</v>
      </c>
      <c r="F86" s="33" t="n">
        <v>137.6</v>
      </c>
      <c r="G86" s="33" t="n">
        <v>27.29</v>
      </c>
      <c r="H86" s="6" t="n">
        <v>19.8</v>
      </c>
      <c r="I86" s="6" t="n">
        <v>63.8</v>
      </c>
    </row>
    <row r="87" s="7" customFormat="true" ht="33.75" hidden="false" customHeight="false" outlineLevel="0" collapsed="false">
      <c r="A87" s="3" t="s">
        <v>115</v>
      </c>
      <c r="B87" s="4" t="s">
        <v>112</v>
      </c>
      <c r="C87" s="4" t="s">
        <v>116</v>
      </c>
      <c r="D87" s="4"/>
      <c r="E87" s="33"/>
      <c r="F87" s="33" t="n">
        <v>2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48</v>
      </c>
      <c r="B88" s="4" t="s">
        <v>112</v>
      </c>
      <c r="C88" s="4" t="s">
        <v>116</v>
      </c>
      <c r="D88" s="4" t="s">
        <v>49</v>
      </c>
      <c r="E88" s="33"/>
      <c r="F88" s="33" t="n">
        <v>2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29" t="s">
        <v>117</v>
      </c>
      <c r="B89" s="30" t="s">
        <v>118</v>
      </c>
      <c r="C89" s="30"/>
      <c r="D89" s="30"/>
      <c r="E89" s="31"/>
      <c r="F89" s="31" t="n">
        <v>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29" t="s">
        <v>119</v>
      </c>
      <c r="B90" s="30" t="s">
        <v>120</v>
      </c>
      <c r="C90" s="30"/>
      <c r="D90" s="30"/>
      <c r="E90" s="31"/>
      <c r="F90" s="31" t="n">
        <v>10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3" t="s">
        <v>34</v>
      </c>
      <c r="B91" s="4" t="s">
        <v>120</v>
      </c>
      <c r="C91" s="4" t="s">
        <v>35</v>
      </c>
      <c r="D91" s="4"/>
      <c r="E91" s="33"/>
      <c r="F91" s="33" t="n">
        <v>10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121</v>
      </c>
      <c r="B92" s="4" t="s">
        <v>120</v>
      </c>
      <c r="C92" s="4" t="s">
        <v>122</v>
      </c>
      <c r="D92" s="4"/>
      <c r="E92" s="33"/>
      <c r="F92" s="33" t="n">
        <v>10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8</v>
      </c>
      <c r="B93" s="4" t="s">
        <v>120</v>
      </c>
      <c r="C93" s="4" t="s">
        <v>122</v>
      </c>
      <c r="D93" s="4" t="s">
        <v>49</v>
      </c>
      <c r="E93" s="33"/>
      <c r="F93" s="33" t="n">
        <v>1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29" t="s">
        <v>123</v>
      </c>
      <c r="B94" s="30" t="s">
        <v>124</v>
      </c>
      <c r="C94" s="30"/>
      <c r="D94" s="30"/>
      <c r="E94" s="31" t="n">
        <v>1.95</v>
      </c>
      <c r="F94" s="31" t="n">
        <v>10</v>
      </c>
      <c r="G94" s="31" t="n">
        <v>2</v>
      </c>
      <c r="H94" s="32" t="n">
        <v>20</v>
      </c>
      <c r="I94" s="32" t="n">
        <v>102.6</v>
      </c>
    </row>
    <row r="95" s="7" customFormat="true" ht="14.25" hidden="false" customHeight="false" outlineLevel="0" collapsed="false">
      <c r="A95" s="29" t="s">
        <v>125</v>
      </c>
      <c r="B95" s="30" t="s">
        <v>126</v>
      </c>
      <c r="C95" s="30"/>
      <c r="D95" s="30"/>
      <c r="E95" s="31" t="n">
        <v>1.95</v>
      </c>
      <c r="F95" s="31" t="n">
        <v>10</v>
      </c>
      <c r="G95" s="31" t="n">
        <v>2</v>
      </c>
      <c r="H95" s="32" t="n">
        <v>20</v>
      </c>
      <c r="I95" s="32" t="n">
        <v>102.6</v>
      </c>
    </row>
    <row r="96" s="7" customFormat="true" ht="14.25" hidden="false" customHeight="false" outlineLevel="0" collapsed="false">
      <c r="A96" s="3" t="s">
        <v>34</v>
      </c>
      <c r="B96" s="4" t="s">
        <v>126</v>
      </c>
      <c r="C96" s="4" t="s">
        <v>35</v>
      </c>
      <c r="D96" s="4"/>
      <c r="E96" s="33" t="n">
        <v>1.95</v>
      </c>
      <c r="F96" s="33" t="n">
        <v>10</v>
      </c>
      <c r="G96" s="33" t="n">
        <v>2</v>
      </c>
      <c r="H96" s="6" t="n">
        <v>20</v>
      </c>
      <c r="I96" s="6" t="n">
        <v>102.6</v>
      </c>
    </row>
    <row r="97" s="7" customFormat="true" ht="45" hidden="false" customHeight="false" outlineLevel="0" collapsed="false">
      <c r="A97" s="3" t="s">
        <v>127</v>
      </c>
      <c r="B97" s="4" t="s">
        <v>126</v>
      </c>
      <c r="C97" s="4" t="s">
        <v>128</v>
      </c>
      <c r="D97" s="4"/>
      <c r="E97" s="33" t="n">
        <v>1.95</v>
      </c>
      <c r="F97" s="33" t="n">
        <v>10</v>
      </c>
      <c r="G97" s="33" t="n">
        <v>2</v>
      </c>
      <c r="H97" s="6" t="n">
        <v>20</v>
      </c>
      <c r="I97" s="6" t="n">
        <v>102.6</v>
      </c>
    </row>
    <row r="98" s="7" customFormat="true" ht="33.75" hidden="false" customHeight="false" outlineLevel="0" collapsed="false">
      <c r="A98" s="3" t="s">
        <v>129</v>
      </c>
      <c r="B98" s="4" t="s">
        <v>126</v>
      </c>
      <c r="C98" s="4" t="s">
        <v>128</v>
      </c>
      <c r="D98" s="4" t="s">
        <v>130</v>
      </c>
      <c r="E98" s="33" t="n">
        <v>1.35</v>
      </c>
      <c r="F98" s="33" t="n">
        <v>9</v>
      </c>
      <c r="G98" s="33" t="n">
        <v>2</v>
      </c>
      <c r="H98" s="6" t="n">
        <v>22.2</v>
      </c>
      <c r="I98" s="6" t="n">
        <v>148.1</v>
      </c>
    </row>
    <row r="99" s="7" customFormat="true" ht="14.25" hidden="false" customHeight="false" outlineLevel="0" collapsed="false">
      <c r="A99" s="3" t="s">
        <v>67</v>
      </c>
      <c r="B99" s="4" t="s">
        <v>126</v>
      </c>
      <c r="C99" s="4" t="s">
        <v>128</v>
      </c>
      <c r="D99" s="4" t="s">
        <v>68</v>
      </c>
      <c r="E99" s="33" t="n">
        <v>0.6</v>
      </c>
      <c r="F99" s="33" t="n">
        <v>1</v>
      </c>
      <c r="G99" s="33"/>
      <c r="H99" s="6" t="n">
        <v>0</v>
      </c>
      <c r="I99" s="6" t="n">
        <v>0</v>
      </c>
    </row>
    <row r="100" customFormat="false" ht="15" hidden="false" customHeight="false" outlineLevel="0" collapsed="false">
      <c r="A100" s="34" t="s">
        <v>131</v>
      </c>
      <c r="B100" s="34"/>
      <c r="C100" s="34"/>
      <c r="D100" s="34"/>
      <c r="E100" s="35" t="n">
        <f aca="false">E14</f>
        <v>1553.9187</v>
      </c>
      <c r="F100" s="35" t="n">
        <f aca="false">F14</f>
        <v>4993.2712</v>
      </c>
      <c r="G100" s="35" t="n">
        <f aca="false">G14</f>
        <v>2024.05896</v>
      </c>
      <c r="H100" s="36" t="n">
        <f aca="false">H14</f>
        <v>40.5</v>
      </c>
      <c r="I100" s="36" t="n">
        <f aca="false">I14</f>
        <v>130.3</v>
      </c>
    </row>
    <row r="101" customFormat="false" ht="24" hidden="false" customHeight="true" outlineLevel="0" collapsed="false">
      <c r="A101" s="37" t="s">
        <v>132</v>
      </c>
      <c r="B101" s="37"/>
      <c r="C101" s="37"/>
      <c r="D101" s="37"/>
      <c r="E101" s="38"/>
      <c r="F101" s="35"/>
      <c r="G101" s="38"/>
      <c r="H101" s="36" t="str">
        <f aca="false">IF(G101&lt;&gt;0,IF(E101&lt;&gt;0,ROUND(100*G101/E101,1),""),"")</f>
        <v/>
      </c>
      <c r="I101" s="36" t="str">
        <f aca="false">IF(G101&lt;&gt;0,IF(F101&lt;&gt;0,ROUND(100*G101/F101,1),""),"")</f>
        <v/>
      </c>
    </row>
    <row r="102" customFormat="false" ht="15" hidden="false" customHeight="false" outlineLevel="0" collapsed="false">
      <c r="A102" s="34" t="s">
        <v>133</v>
      </c>
      <c r="B102" s="34"/>
      <c r="C102" s="34"/>
      <c r="D102" s="34"/>
      <c r="E102" s="35" t="n">
        <f aca="false">E100+E101</f>
        <v>1553.9187</v>
      </c>
      <c r="F102" s="35" t="n">
        <f aca="false">F100+F101</f>
        <v>4993.2712</v>
      </c>
      <c r="G102" s="35" t="n">
        <f aca="false">G100+G101</f>
        <v>2024.05896</v>
      </c>
      <c r="H102" s="36" t="n">
        <f aca="false">IF(G102&lt;&gt;0,IF(F102&lt;&gt;0,ROUND(100*G102/F102,1),""),"")</f>
        <v>40.5</v>
      </c>
      <c r="I102" s="36" t="n">
        <f aca="false">IF(G102&lt;&gt;0,IF(E102&lt;&gt;0,ROUND(100*G102/E102,1),""),"")</f>
        <v>130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8T12:59:41Z</cp:lastPrinted>
  <dcterms:modified xsi:type="dcterms:W3CDTF">2021-08-09T04:39:52Z</dcterms:modified>
  <cp:revision>0</cp:revision>
  <dc:subject/>
  <dc:title/>
</cp:coreProperties>
</file>