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20">
  <si>
    <t xml:space="preserve">СПРАВОЧНО: Ожидаемое Расходы</t>
  </si>
  <si>
    <t xml:space="preserve">к решению Совета депутатов</t>
  </si>
  <si>
    <t xml:space="preserve">от 24.12.2019 года № 158</t>
  </si>
  <si>
    <t xml:space="preserve">Ожидаемое исполнение расходов бюджета МО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Ожидаемые расходы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9;
КОСГУ=000;
УБ=1122;
Дата=20181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9;
КОСГУ=000;
УБ=1122;
Дата=20191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9;
КОСГУ=000;
УБ=1122;
Дата=20191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1.2018</t>
  </si>
  <si>
    <t xml:space="preserve">Ураковское*01.1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AB5CD86-5865-4227-8504-5EF8ABB08237}</t>
  </si>
  <si>
    <t xml:space="preserve">1396=-1</t>
  </si>
  <si>
    <t xml:space="preserve">[RowID]</t>
  </si>
  <si>
    <t xml:space="preserve">440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P11" activeCellId="0" sqref="P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false" outlineLevel="0" max="7" min="6" style="2" width="10.49"/>
    <col collapsed="false" customWidth="true" hidden="true" outlineLevel="0" max="8" min="8" style="2" width="10.49"/>
    <col collapsed="false" customWidth="true" hidden="false" outlineLevel="0" max="9" min="9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11.2019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889.93625</v>
      </c>
      <c r="F14" s="29" t="n">
        <v>4271.14405</v>
      </c>
      <c r="G14" s="29" t="n">
        <v>2873.04498</v>
      </c>
      <c r="H14" s="30" t="n">
        <v>99.4</v>
      </c>
      <c r="I14" s="30" t="n">
        <v>67.3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266.78173</v>
      </c>
      <c r="F15" s="29" t="n">
        <v>2207.22711</v>
      </c>
      <c r="G15" s="29" t="n">
        <v>1432.25819</v>
      </c>
      <c r="H15" s="30" t="n">
        <v>113.1</v>
      </c>
      <c r="I15" s="29" t="n">
        <v>2264.6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384.54202</v>
      </c>
      <c r="F16" s="6" t="n">
        <v>500.55086</v>
      </c>
      <c r="G16" s="6" t="n">
        <v>405.52543</v>
      </c>
      <c r="H16" s="7" t="n">
        <v>105.5</v>
      </c>
      <c r="I16" s="6" t="n">
        <f aca="false">F16</f>
        <v>500.55086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</v>
      </c>
      <c r="F17" s="6"/>
      <c r="G17" s="6"/>
      <c r="H17" s="7" t="n">
        <v>0</v>
      </c>
      <c r="I17" s="6" t="n">
        <f aca="false">F17</f>
        <v>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855.86071</v>
      </c>
      <c r="F18" s="6" t="n">
        <v>1343.34</v>
      </c>
      <c r="G18" s="6" t="n">
        <v>1024.17276</v>
      </c>
      <c r="H18" s="7" t="n">
        <v>119.7</v>
      </c>
      <c r="I18" s="6" t="n">
        <v>1400.7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3.5</v>
      </c>
      <c r="G19" s="6"/>
      <c r="H19" s="7"/>
      <c r="I19" s="6" t="n">
        <f aca="false">F19</f>
        <v>3.5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16.379</v>
      </c>
      <c r="F20" s="6" t="n">
        <v>359.83625</v>
      </c>
      <c r="G20" s="6" t="n">
        <v>2.56</v>
      </c>
      <c r="H20" s="7" t="n">
        <v>15.6</v>
      </c>
      <c r="I20" s="6" t="n">
        <f aca="false">F20</f>
        <v>359.83625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64.72016</v>
      </c>
      <c r="F21" s="29" t="n">
        <v>82.39194</v>
      </c>
      <c r="G21" s="29" t="n">
        <v>62.57975</v>
      </c>
      <c r="H21" s="30" t="n">
        <v>96.7</v>
      </c>
      <c r="I21" s="29" t="n">
        <f aca="false">F21</f>
        <v>82.39194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64.72016</v>
      </c>
      <c r="F22" s="6" t="n">
        <v>82.39194</v>
      </c>
      <c r="G22" s="6" t="n">
        <v>62.57975</v>
      </c>
      <c r="H22" s="7" t="n">
        <v>96.7</v>
      </c>
      <c r="I22" s="6" t="n">
        <f aca="false">F22</f>
        <v>82.39194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477.48202</v>
      </c>
      <c r="F23" s="29" t="n">
        <v>398</v>
      </c>
      <c r="G23" s="29" t="n">
        <v>245.43571</v>
      </c>
      <c r="H23" s="30" t="n">
        <v>51.4</v>
      </c>
      <c r="I23" s="29" t="n">
        <f aca="false">F23</f>
        <v>398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/>
      <c r="H24" s="7"/>
      <c r="I24" s="6" t="n">
        <f aca="false">F24</f>
        <v>1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477.48202</v>
      </c>
      <c r="F25" s="6" t="n">
        <v>394</v>
      </c>
      <c r="G25" s="6" t="n">
        <v>245.43571</v>
      </c>
      <c r="H25" s="7" t="n">
        <v>51.4</v>
      </c>
      <c r="I25" s="6" t="n">
        <f aca="false">F25</f>
        <v>394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/>
      <c r="F26" s="6" t="n">
        <v>3</v>
      </c>
      <c r="G26" s="6"/>
      <c r="H26" s="7"/>
      <c r="I26" s="6" t="n">
        <f aca="false">F26</f>
        <v>3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895.71202</v>
      </c>
      <c r="F27" s="29" t="n">
        <v>1458.325</v>
      </c>
      <c r="G27" s="29" t="n">
        <v>1023.64699</v>
      </c>
      <c r="H27" s="30" t="n">
        <v>114.3</v>
      </c>
      <c r="I27" s="29" t="n">
        <f aca="false">F27</f>
        <v>1458.325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64</v>
      </c>
      <c r="D28" s="5" t="s">
        <v>65</v>
      </c>
      <c r="E28" s="6" t="n">
        <v>189</v>
      </c>
      <c r="F28" s="6"/>
      <c r="G28" s="6"/>
      <c r="H28" s="7" t="n">
        <v>0</v>
      </c>
      <c r="I28" s="6" t="n">
        <f aca="false">F28</f>
        <v>0</v>
      </c>
    </row>
    <row r="29" s="8" customFormat="true" ht="15" hidden="false" customHeight="false" outlineLevel="0" collapsed="false">
      <c r="A29" s="3" t="s">
        <v>66</v>
      </c>
      <c r="B29" s="4" t="s">
        <v>38</v>
      </c>
      <c r="C29" s="4" t="s">
        <v>53</v>
      </c>
      <c r="D29" s="5" t="s">
        <v>67</v>
      </c>
      <c r="E29" s="6" t="n">
        <v>706.71202</v>
      </c>
      <c r="F29" s="6" t="n">
        <v>1423.325</v>
      </c>
      <c r="G29" s="6" t="n">
        <v>988.64699</v>
      </c>
      <c r="H29" s="7" t="n">
        <v>139.9</v>
      </c>
      <c r="I29" s="6" t="n">
        <f aca="false">F29</f>
        <v>1423.325</v>
      </c>
    </row>
    <row r="30" s="8" customFormat="true" ht="15" hidden="false" customHeight="false" outlineLevel="0" collapsed="false">
      <c r="A30" s="3" t="s">
        <v>68</v>
      </c>
      <c r="B30" s="4" t="s">
        <v>38</v>
      </c>
      <c r="C30" s="4" t="s">
        <v>69</v>
      </c>
      <c r="D30" s="5" t="s">
        <v>70</v>
      </c>
      <c r="E30" s="6"/>
      <c r="F30" s="6" t="n">
        <v>35</v>
      </c>
      <c r="G30" s="6" t="n">
        <v>35</v>
      </c>
      <c r="H30" s="7"/>
      <c r="I30" s="6" t="n">
        <f aca="false">F30</f>
        <v>35</v>
      </c>
    </row>
    <row r="31" s="25" customFormat="true" ht="14.25" hidden="false" customHeight="false" outlineLevel="0" collapsed="false">
      <c r="A31" s="24" t="s">
        <v>71</v>
      </c>
      <c r="B31" s="27" t="s">
        <v>64</v>
      </c>
      <c r="C31" s="27" t="s">
        <v>29</v>
      </c>
      <c r="D31" s="28" t="s">
        <v>72</v>
      </c>
      <c r="E31" s="29" t="n">
        <v>134.84032</v>
      </c>
      <c r="F31" s="29" t="n">
        <v>60.47434</v>
      </c>
      <c r="G31" s="29" t="n">
        <v>60.47434</v>
      </c>
      <c r="H31" s="30" t="n">
        <v>44.8</v>
      </c>
      <c r="I31" s="29" t="n">
        <v>60.5</v>
      </c>
    </row>
    <row r="32" s="8" customFormat="true" ht="15" hidden="false" customHeight="false" outlineLevel="0" collapsed="false">
      <c r="A32" s="3" t="s">
        <v>73</v>
      </c>
      <c r="B32" s="4" t="s">
        <v>64</v>
      </c>
      <c r="C32" s="4" t="s">
        <v>35</v>
      </c>
      <c r="D32" s="5" t="s">
        <v>74</v>
      </c>
      <c r="E32" s="6" t="n">
        <v>134.84032</v>
      </c>
      <c r="F32" s="6" t="n">
        <v>60.47434</v>
      </c>
      <c r="G32" s="6" t="n">
        <v>60.47434</v>
      </c>
      <c r="H32" s="7" t="n">
        <v>44.8</v>
      </c>
      <c r="I32" s="6" t="n">
        <v>60.5</v>
      </c>
    </row>
    <row r="33" s="25" customFormat="true" ht="14.25" hidden="false" customHeight="false" outlineLevel="0" collapsed="false">
      <c r="A33" s="24" t="s">
        <v>75</v>
      </c>
      <c r="B33" s="27" t="s">
        <v>76</v>
      </c>
      <c r="C33" s="27" t="s">
        <v>29</v>
      </c>
      <c r="D33" s="28" t="s">
        <v>77</v>
      </c>
      <c r="E33" s="29" t="n">
        <v>6.1</v>
      </c>
      <c r="F33" s="29" t="n">
        <v>5.22566</v>
      </c>
      <c r="G33" s="29" t="n">
        <v>4</v>
      </c>
      <c r="H33" s="30" t="n">
        <v>65.6</v>
      </c>
      <c r="I33" s="29" t="n">
        <f aca="false">F33</f>
        <v>5.22566</v>
      </c>
    </row>
    <row r="34" s="8" customFormat="true" ht="15" hidden="false" customHeight="false" outlineLevel="0" collapsed="false">
      <c r="A34" s="3" t="s">
        <v>78</v>
      </c>
      <c r="B34" s="4" t="s">
        <v>76</v>
      </c>
      <c r="C34" s="4" t="s">
        <v>76</v>
      </c>
      <c r="D34" s="5" t="s">
        <v>79</v>
      </c>
      <c r="E34" s="6" t="n">
        <v>6.1</v>
      </c>
      <c r="F34" s="6" t="n">
        <v>5.22566</v>
      </c>
      <c r="G34" s="6" t="n">
        <v>4</v>
      </c>
      <c r="H34" s="7" t="n">
        <v>65.6</v>
      </c>
      <c r="I34" s="6" t="n">
        <f aca="false">F34</f>
        <v>5.22566</v>
      </c>
    </row>
    <row r="35" s="25" customFormat="true" ht="14.25" hidden="false" customHeight="false" outlineLevel="0" collapsed="false">
      <c r="A35" s="24" t="s">
        <v>80</v>
      </c>
      <c r="B35" s="27" t="s">
        <v>56</v>
      </c>
      <c r="C35" s="27" t="s">
        <v>29</v>
      </c>
      <c r="D35" s="28" t="s">
        <v>81</v>
      </c>
      <c r="E35" s="29" t="n">
        <v>41</v>
      </c>
      <c r="F35" s="29" t="n">
        <v>49.5</v>
      </c>
      <c r="G35" s="29" t="n">
        <v>41.5</v>
      </c>
      <c r="H35" s="30" t="n">
        <v>101.2</v>
      </c>
      <c r="I35" s="29" t="n">
        <f aca="false">F35</f>
        <v>49.5</v>
      </c>
    </row>
    <row r="36" s="8" customFormat="true" ht="15" hidden="false" customHeight="false" outlineLevel="0" collapsed="false">
      <c r="A36" s="3" t="s">
        <v>82</v>
      </c>
      <c r="B36" s="4" t="s">
        <v>56</v>
      </c>
      <c r="C36" s="4" t="s">
        <v>28</v>
      </c>
      <c r="D36" s="5" t="s">
        <v>83</v>
      </c>
      <c r="E36" s="6" t="n">
        <v>40</v>
      </c>
      <c r="F36" s="6" t="n">
        <v>48</v>
      </c>
      <c r="G36" s="6" t="n">
        <v>40</v>
      </c>
      <c r="H36" s="7" t="n">
        <v>100</v>
      </c>
      <c r="I36" s="6" t="n">
        <f aca="false">F36</f>
        <v>48</v>
      </c>
    </row>
    <row r="37" s="8" customFormat="true" ht="15" hidden="false" customHeight="false" outlineLevel="0" collapsed="false">
      <c r="A37" s="3" t="s">
        <v>84</v>
      </c>
      <c r="B37" s="4" t="s">
        <v>56</v>
      </c>
      <c r="C37" s="4" t="s">
        <v>35</v>
      </c>
      <c r="D37" s="5" t="s">
        <v>85</v>
      </c>
      <c r="E37" s="6" t="n">
        <v>1</v>
      </c>
      <c r="F37" s="6" t="n">
        <v>1.5</v>
      </c>
      <c r="G37" s="6" t="n">
        <v>1.5</v>
      </c>
      <c r="H37" s="7" t="n">
        <v>150</v>
      </c>
      <c r="I37" s="6" t="n">
        <f aca="false">F37</f>
        <v>1.5</v>
      </c>
    </row>
    <row r="38" s="25" customFormat="true" ht="14.25" hidden="false" customHeight="false" outlineLevel="0" collapsed="false">
      <c r="A38" s="24" t="s">
        <v>86</v>
      </c>
      <c r="B38" s="27" t="s">
        <v>41</v>
      </c>
      <c r="C38" s="27" t="s">
        <v>29</v>
      </c>
      <c r="D38" s="28" t="s">
        <v>87</v>
      </c>
      <c r="E38" s="29" t="n">
        <v>3.3</v>
      </c>
      <c r="F38" s="29" t="n">
        <v>10</v>
      </c>
      <c r="G38" s="29" t="n">
        <v>3.15</v>
      </c>
      <c r="H38" s="30" t="n">
        <v>95.5</v>
      </c>
      <c r="I38" s="29" t="n">
        <f aca="false">F38</f>
        <v>10</v>
      </c>
    </row>
    <row r="39" s="8" customFormat="true" ht="15" hidden="false" customHeight="false" outlineLevel="0" collapsed="false">
      <c r="A39" s="3" t="s">
        <v>88</v>
      </c>
      <c r="B39" s="4" t="s">
        <v>41</v>
      </c>
      <c r="C39" s="4" t="s">
        <v>32</v>
      </c>
      <c r="D39" s="5" t="s">
        <v>89</v>
      </c>
      <c r="E39" s="6" t="n">
        <v>3.3</v>
      </c>
      <c r="F39" s="6" t="n">
        <v>10</v>
      </c>
      <c r="G39" s="6" t="n">
        <v>3.15</v>
      </c>
      <c r="H39" s="7" t="n">
        <v>95.5</v>
      </c>
      <c r="I39" s="6" t="n">
        <f aca="false">F39</f>
        <v>10</v>
      </c>
    </row>
    <row r="40" customFormat="false" ht="14.25" hidden="false" customHeight="false" outlineLevel="0" collapsed="false">
      <c r="B40" s="32"/>
      <c r="C40" s="33"/>
      <c r="D40" s="34" t="s">
        <v>90</v>
      </c>
      <c r="E40" s="35" t="n">
        <f aca="false">E14</f>
        <v>2889.93625</v>
      </c>
      <c r="F40" s="35" t="n">
        <f aca="false">F14</f>
        <v>4271.14405</v>
      </c>
      <c r="G40" s="35" t="n">
        <f aca="false">G14</f>
        <v>2873.04498</v>
      </c>
      <c r="H40" s="36" t="n">
        <f aca="false">H14</f>
        <v>99.4</v>
      </c>
      <c r="I40" s="35" t="n">
        <v>4328.5</v>
      </c>
    </row>
    <row r="41" customFormat="false" ht="24" hidden="false" customHeight="false" outlineLevel="0" collapsed="false">
      <c r="B41" s="32"/>
      <c r="C41" s="33"/>
      <c r="D41" s="37" t="s">
        <v>91</v>
      </c>
      <c r="E41" s="35"/>
      <c r="F41" s="35"/>
      <c r="G41" s="35"/>
      <c r="H41" s="36" t="str">
        <f aca="false">IF(G41&lt;&gt;0,IF(E41&lt;&gt;0,ROUND(100*G41/E41,1),""),"")</f>
        <v/>
      </c>
      <c r="I41" s="35" t="n">
        <f aca="false">F41</f>
        <v>0</v>
      </c>
    </row>
    <row r="42" customFormat="false" ht="14.25" hidden="false" customHeight="false" outlineLevel="0" collapsed="false">
      <c r="B42" s="32"/>
      <c r="C42" s="33"/>
      <c r="D42" s="38" t="s">
        <v>92</v>
      </c>
      <c r="E42" s="35" t="n">
        <f aca="false">E40+E41</f>
        <v>2889.93625</v>
      </c>
      <c r="F42" s="35" t="n">
        <f aca="false">F40+F41</f>
        <v>4271.14405</v>
      </c>
      <c r="G42" s="35" t="n">
        <f aca="false">G40+G41</f>
        <v>2873.04498</v>
      </c>
      <c r="H42" s="36" t="n">
        <f aca="false">IF(G42&lt;&gt;0,IF(E42&lt;&gt;0,ROUND(100*G42/E42,1),""),"")</f>
        <v>99.4</v>
      </c>
      <c r="I42" s="35" t="n">
        <v>4328.5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3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4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5</v>
      </c>
    </row>
    <row r="17" customFormat="false" ht="25.5" hidden="false" customHeight="false" outlineLevel="0" collapsed="false">
      <c r="B17" s="41" t="s">
        <v>96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8</v>
      </c>
      <c r="C19" s="40" t="n">
        <v>2</v>
      </c>
      <c r="D19" s="39" t="s">
        <v>99</v>
      </c>
      <c r="E19" s="39" t="s">
        <v>100</v>
      </c>
      <c r="F19" s="39" t="s">
        <v>101</v>
      </c>
      <c r="G19" s="39" t="s">
        <v>102</v>
      </c>
      <c r="H19" s="39" t="s">
        <v>103</v>
      </c>
      <c r="I19" s="39" t="s">
        <v>104</v>
      </c>
      <c r="J19" s="39" t="s">
        <v>105</v>
      </c>
      <c r="K19" s="39" t="s">
        <v>106</v>
      </c>
      <c r="L19" s="39" t="s">
        <v>107</v>
      </c>
    </row>
    <row r="20" customFormat="false" ht="12.75" hidden="false" customHeight="false" outlineLevel="0" collapsed="false">
      <c r="C20" s="39" t="n">
        <v>0.622696697711945</v>
      </c>
      <c r="D20" s="39" t="s">
        <v>99</v>
      </c>
      <c r="E20" s="39" t="s">
        <v>100</v>
      </c>
      <c r="F20" s="39" t="s">
        <v>108</v>
      </c>
      <c r="G20" s="39" t="s">
        <v>109</v>
      </c>
      <c r="H20" s="39" t="s">
        <v>110</v>
      </c>
      <c r="I20" s="39" t="s">
        <v>111</v>
      </c>
      <c r="J20" s="39" t="s">
        <v>112</v>
      </c>
      <c r="K20" s="39" t="s">
        <v>113</v>
      </c>
      <c r="L20" s="39" t="s">
        <v>114</v>
      </c>
      <c r="M20" s="39" t="s">
        <v>115</v>
      </c>
      <c r="N20" s="39" t="s">
        <v>116</v>
      </c>
      <c r="O20" s="39" t="s">
        <v>117</v>
      </c>
      <c r="P20" s="39" t="s">
        <v>118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9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64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6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56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2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41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11-13T10:14:30Z</cp:lastPrinted>
  <dcterms:modified xsi:type="dcterms:W3CDTF">2019-12-27T06:35:21Z</dcterms:modified>
  <cp:revision>0</cp:revision>
  <dc:subject/>
  <dc:title/>
</cp:coreProperties>
</file>