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УБ=1122;
Дата=201604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УБ=1122;
Дата=201704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УБ=1122;
Дата=2017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7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4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29</v>
      </c>
      <c r="E14" s="29" t="n">
        <f aca="false">E15+E61+E82+E94+E119+E58+E107+E111+E115</f>
        <v>1049.9788</v>
      </c>
      <c r="F14" s="29" t="n">
        <f aca="false">F15+F61+F82+F94+F119+F58+F107+F111+F115</f>
        <v>3358.8</v>
      </c>
      <c r="G14" s="29" t="n">
        <f aca="false">G15+G61+G82+G94+G119+G58+G107+G111+G115</f>
        <v>880.76856</v>
      </c>
      <c r="H14" s="30" t="n">
        <f aca="false">ROUND(100*G14/E14,1)</f>
        <v>83.9</v>
      </c>
      <c r="I14" s="30" t="n">
        <f aca="false">ROUND(100*G14/F14,1)</f>
        <v>26.2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0</v>
      </c>
      <c r="C15" s="27"/>
      <c r="D15" s="28" t="s">
        <v>31</v>
      </c>
      <c r="E15" s="29" t="n">
        <f aca="false">E26+E49+E16+E21+E46</f>
        <v>342.39216</v>
      </c>
      <c r="F15" s="29" t="n">
        <f aca="false">F26+F49+F16+F21+F46</f>
        <v>1958.4</v>
      </c>
      <c r="G15" s="29" t="n">
        <f aca="false">G26+G49+G16+G21+G46</f>
        <v>320.36271</v>
      </c>
      <c r="H15" s="30" t="n">
        <f aca="false">ROUND(100*G15/E15,1)</f>
        <v>93.6</v>
      </c>
      <c r="I15" s="30" t="n">
        <f aca="false">ROUND(100*G15/F15,1)</f>
        <v>16.4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2</v>
      </c>
      <c r="C16" s="27"/>
      <c r="D16" s="28" t="s">
        <v>33</v>
      </c>
      <c r="E16" s="29" t="n">
        <f aca="false">E17+E19</f>
        <v>98.53698</v>
      </c>
      <c r="F16" s="29" t="n">
        <f aca="false">F17+F19</f>
        <v>543.7</v>
      </c>
      <c r="G16" s="29" t="n">
        <f aca="false">G17+G19</f>
        <v>78.22275</v>
      </c>
      <c r="H16" s="30" t="n">
        <f aca="false">ROUND(100*G16/E16,1)</f>
        <v>79.4</v>
      </c>
      <c r="I16" s="30" t="n">
        <f aca="false">ROUND(100*G16/F16,1)</f>
        <v>14.4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2</v>
      </c>
      <c r="C17" s="33" t="s">
        <v>34</v>
      </c>
      <c r="D17" s="34" t="s">
        <v>35</v>
      </c>
      <c r="E17" s="35" t="n">
        <f aca="false">E18</f>
        <v>71.682</v>
      </c>
      <c r="F17" s="35" t="n">
        <f aca="false">F18</f>
        <v>417.6</v>
      </c>
      <c r="G17" s="35" t="n">
        <f aca="false">G18</f>
        <v>20.89043</v>
      </c>
      <c r="H17" s="36" t="n">
        <f aca="false">ROUND(100*G17/E17,1)</f>
        <v>29.1</v>
      </c>
      <c r="I17" s="36" t="n">
        <f aca="false">ROUND(100*G17/F17,1)</f>
        <v>5</v>
      </c>
    </row>
    <row r="18" customFormat="false" ht="12.75" hidden="false" customHeight="false" outlineLevel="0" collapsed="false">
      <c r="A18" s="38" t="str">
        <f aca="false">IF(C18="",B18,C18)</f>
        <v>21150</v>
      </c>
      <c r="B18" s="4" t="s">
        <v>32</v>
      </c>
      <c r="C18" s="4" t="s">
        <v>36</v>
      </c>
      <c r="D18" s="5" t="s">
        <v>35</v>
      </c>
      <c r="E18" s="39" t="n">
        <v>71.682</v>
      </c>
      <c r="F18" s="39" t="n">
        <v>417.6</v>
      </c>
      <c r="G18" s="39" t="n">
        <v>20.89043</v>
      </c>
      <c r="H18" s="40" t="n">
        <f aca="false">ROUND(100*G18/E18,1)</f>
        <v>29.1</v>
      </c>
      <c r="I18" s="40" t="n">
        <f aca="false">ROUND(100*G18/F18,1)</f>
        <v>5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2</v>
      </c>
      <c r="C19" s="33" t="s">
        <v>37</v>
      </c>
      <c r="D19" s="34" t="s">
        <v>38</v>
      </c>
      <c r="E19" s="35" t="n">
        <f aca="false">E20</f>
        <v>26.85498</v>
      </c>
      <c r="F19" s="35" t="n">
        <f aca="false">F20</f>
        <v>126.1</v>
      </c>
      <c r="G19" s="35" t="n">
        <f aca="false">G20</f>
        <v>57.33232</v>
      </c>
      <c r="H19" s="36" t="n">
        <f aca="false">ROUND(100*G19/E19,1)</f>
        <v>213.5</v>
      </c>
      <c r="I19" s="36" t="n">
        <f aca="false">ROUND(100*G19/F19,1)</f>
        <v>45.5</v>
      </c>
    </row>
    <row r="20" customFormat="false" ht="12.75" hidden="false" customHeight="false" outlineLevel="0" collapsed="false">
      <c r="A20" s="38" t="str">
        <f aca="false">IF(C20="",B20,C20)</f>
        <v>21350</v>
      </c>
      <c r="B20" s="4" t="s">
        <v>32</v>
      </c>
      <c r="C20" s="4" t="s">
        <v>39</v>
      </c>
      <c r="D20" s="5" t="s">
        <v>38</v>
      </c>
      <c r="E20" s="39" t="n">
        <v>26.85498</v>
      </c>
      <c r="F20" s="39" t="n">
        <v>126.1</v>
      </c>
      <c r="G20" s="39" t="n">
        <v>57.33232</v>
      </c>
      <c r="H20" s="40" t="n">
        <f aca="false">ROUND(100*G20/E20,1)</f>
        <v>213.5</v>
      </c>
      <c r="I20" s="40" t="n">
        <f aca="false">ROUND(100*G20/F20,1)</f>
        <v>45.5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0</v>
      </c>
      <c r="C21" s="27"/>
      <c r="D21" s="28" t="s">
        <v>41</v>
      </c>
      <c r="E21" s="29" t="n">
        <f aca="false">E22+E25</f>
        <v>1</v>
      </c>
      <c r="F21" s="29" t="n">
        <f aca="false">F22+F25</f>
        <v>10</v>
      </c>
      <c r="G21" s="29" t="n">
        <f aca="false">G22+G25</f>
        <v>0</v>
      </c>
      <c r="H21" s="30" t="n">
        <f aca="false">ROUND(100*G21/E21,1)</f>
        <v>0</v>
      </c>
      <c r="I21" s="30" t="n">
        <f aca="false">ROUND(100*G21/F21,1)</f>
        <v>0</v>
      </c>
    </row>
    <row r="22" s="37" customFormat="true" ht="13.5" hidden="false" customHeight="false" outlineLevel="0" collapsed="false">
      <c r="A22" s="32" t="str">
        <f aca="false">IF(C22="",B22,C22)</f>
        <v>212</v>
      </c>
      <c r="B22" s="33" t="s">
        <v>40</v>
      </c>
      <c r="C22" s="33" t="s">
        <v>42</v>
      </c>
      <c r="D22" s="34" t="s">
        <v>43</v>
      </c>
      <c r="E22" s="35" t="n">
        <f aca="false">E23</f>
        <v>1</v>
      </c>
      <c r="F22" s="35" t="n">
        <f aca="false">F23</f>
        <v>0</v>
      </c>
      <c r="G22" s="35" t="n">
        <f aca="false">G23</f>
        <v>0</v>
      </c>
      <c r="H22" s="36" t="n">
        <f aca="false">ROUND(100*G22/E22,1)</f>
        <v>0</v>
      </c>
      <c r="I22" s="36" t="n">
        <v>0</v>
      </c>
    </row>
    <row r="23" customFormat="false" ht="12.75" hidden="false" customHeight="false" outlineLevel="0" collapsed="false">
      <c r="A23" s="38" t="str">
        <f aca="false">IF(C23="",B23,C23)</f>
        <v>21204</v>
      </c>
      <c r="B23" s="4" t="s">
        <v>40</v>
      </c>
      <c r="C23" s="4" t="s">
        <v>44</v>
      </c>
      <c r="D23" s="5" t="s">
        <v>45</v>
      </c>
      <c r="E23" s="39" t="n">
        <v>1</v>
      </c>
      <c r="F23" s="39"/>
      <c r="G23" s="39"/>
      <c r="H23" s="40" t="n">
        <f aca="false">ROUND(100*G23/E23,1)</f>
        <v>0</v>
      </c>
      <c r="I23" s="40" t="n">
        <v>0</v>
      </c>
    </row>
    <row r="24" customFormat="false" ht="12.75" hidden="false" customHeight="false" outlineLevel="0" collapsed="false">
      <c r="A24" s="38" t="str">
        <f aca="false">IF(C24="",B24,C24)</f>
        <v>29002</v>
      </c>
      <c r="B24" s="4" t="s">
        <v>40</v>
      </c>
      <c r="C24" s="4" t="s">
        <v>46</v>
      </c>
      <c r="D24" s="5" t="s">
        <v>47</v>
      </c>
      <c r="E24" s="39"/>
      <c r="F24" s="39" t="n">
        <v>10</v>
      </c>
      <c r="G24" s="39"/>
      <c r="H24" s="40" t="n">
        <v>0</v>
      </c>
      <c r="I24" s="40" t="n">
        <f aca="false">ROUND(100*G24/F24,1)</f>
        <v>0</v>
      </c>
    </row>
    <row r="25" s="37" customFormat="true" ht="13.5" hidden="false" customHeight="false" outlineLevel="0" collapsed="false">
      <c r="A25" s="32" t="str">
        <f aca="false">IF(C25="",B25,C25)</f>
        <v>29О</v>
      </c>
      <c r="B25" s="33" t="s">
        <v>40</v>
      </c>
      <c r="C25" s="33" t="s">
        <v>48</v>
      </c>
      <c r="D25" s="34" t="s">
        <v>49</v>
      </c>
      <c r="E25" s="35" t="n">
        <f aca="false">E24</f>
        <v>0</v>
      </c>
      <c r="F25" s="35" t="n">
        <f aca="false">F24</f>
        <v>10</v>
      </c>
      <c r="G25" s="35" t="n">
        <f aca="false">G24</f>
        <v>0</v>
      </c>
      <c r="H25" s="36" t="n">
        <v>0</v>
      </c>
      <c r="I25" s="36" t="n">
        <f aca="false">ROUND(100*G25/F25,1)</f>
        <v>0</v>
      </c>
    </row>
    <row r="26" s="31" customFormat="true" ht="32.25" hidden="false" customHeight="false" outlineLevel="0" collapsed="false">
      <c r="A26" s="26" t="str">
        <f aca="false">IF(C26="",B26,C26)</f>
        <v>0104</v>
      </c>
      <c r="B26" s="27" t="s">
        <v>50</v>
      </c>
      <c r="C26" s="27"/>
      <c r="D26" s="28" t="s">
        <v>51</v>
      </c>
      <c r="E26" s="29" t="n">
        <f aca="false">E37+E45+E27+E29+E31+E33+E35+E42</f>
        <v>242.10518</v>
      </c>
      <c r="F26" s="29" t="n">
        <f aca="false">F37+F45+F27+F29+F31+F33+F35+F42</f>
        <v>1365.7</v>
      </c>
      <c r="G26" s="29" t="n">
        <f aca="false">G37+G45+G27+G29+G31+G33+G35+G42</f>
        <v>242.13996</v>
      </c>
      <c r="H26" s="30" t="n">
        <f aca="false">ROUND(100*G26/E26,1)</f>
        <v>100</v>
      </c>
      <c r="I26" s="30" t="n">
        <f aca="false">ROUND(100*G26/F26,1)</f>
        <v>17.7</v>
      </c>
    </row>
    <row r="27" s="37" customFormat="true" ht="13.5" hidden="false" customHeight="false" outlineLevel="0" collapsed="false">
      <c r="A27" s="32" t="str">
        <f aca="false">IF(C27="",B27,C27)</f>
        <v>211</v>
      </c>
      <c r="B27" s="33" t="s">
        <v>50</v>
      </c>
      <c r="C27" s="33" t="s">
        <v>34</v>
      </c>
      <c r="D27" s="34" t="s">
        <v>35</v>
      </c>
      <c r="E27" s="35" t="n">
        <f aca="false">E28</f>
        <v>159.88964</v>
      </c>
      <c r="F27" s="35" t="n">
        <f aca="false">F28</f>
        <v>840.6</v>
      </c>
      <c r="G27" s="35" t="n">
        <f aca="false">G28</f>
        <v>171.3809</v>
      </c>
      <c r="H27" s="36" t="n">
        <f aca="false">ROUND(100*G27/E27,1)</f>
        <v>107.2</v>
      </c>
      <c r="I27" s="36" t="n">
        <f aca="false">ROUND(100*G27/F27,1)</f>
        <v>20.4</v>
      </c>
    </row>
    <row r="28" customFormat="false" ht="12.75" hidden="false" customHeight="false" outlineLevel="0" collapsed="false">
      <c r="A28" s="38" t="str">
        <f aca="false">IF(C28="",B28,C28)</f>
        <v>21150</v>
      </c>
      <c r="B28" s="4" t="s">
        <v>50</v>
      </c>
      <c r="C28" s="4" t="s">
        <v>36</v>
      </c>
      <c r="D28" s="5" t="s">
        <v>35</v>
      </c>
      <c r="E28" s="39" t="n">
        <v>159.88964</v>
      </c>
      <c r="F28" s="39" t="n">
        <v>840.6</v>
      </c>
      <c r="G28" s="39" t="n">
        <v>171.3809</v>
      </c>
      <c r="H28" s="40" t="n">
        <f aca="false">ROUND(100*G28/E28,1)</f>
        <v>107.2</v>
      </c>
      <c r="I28" s="40" t="n">
        <f aca="false">ROUND(100*G28/F28,1)</f>
        <v>20.4</v>
      </c>
    </row>
    <row r="29" s="37" customFormat="true" ht="13.5" hidden="false" customHeight="false" outlineLevel="0" collapsed="false">
      <c r="A29" s="32" t="str">
        <f aca="false">IF(C29="",B29,C29)</f>
        <v>213</v>
      </c>
      <c r="B29" s="33" t="s">
        <v>50</v>
      </c>
      <c r="C29" s="33" t="s">
        <v>37</v>
      </c>
      <c r="D29" s="34" t="s">
        <v>38</v>
      </c>
      <c r="E29" s="35" t="n">
        <f aca="false">E30</f>
        <v>59.23082</v>
      </c>
      <c r="F29" s="35" t="n">
        <f aca="false">F30</f>
        <v>253.9</v>
      </c>
      <c r="G29" s="35" t="n">
        <f aca="false">G30</f>
        <v>46.77401</v>
      </c>
      <c r="H29" s="36" t="n">
        <f aca="false">ROUND(100*G29/E29,1)</f>
        <v>79</v>
      </c>
      <c r="I29" s="36" t="n">
        <f aca="false">ROUND(100*G29/F29,1)</f>
        <v>18.4</v>
      </c>
    </row>
    <row r="30" customFormat="false" ht="12.75" hidden="false" customHeight="false" outlineLevel="0" collapsed="false">
      <c r="A30" s="38" t="str">
        <f aca="false">IF(C30="",B30,C30)</f>
        <v>21350</v>
      </c>
      <c r="B30" s="4" t="s">
        <v>50</v>
      </c>
      <c r="C30" s="4" t="s">
        <v>39</v>
      </c>
      <c r="D30" s="5" t="s">
        <v>38</v>
      </c>
      <c r="E30" s="39" t="n">
        <v>59.23082</v>
      </c>
      <c r="F30" s="39" t="n">
        <v>253.9</v>
      </c>
      <c r="G30" s="39" t="n">
        <v>46.77401</v>
      </c>
      <c r="H30" s="40" t="n">
        <f aca="false">ROUND(100*G30/E30,1)</f>
        <v>79</v>
      </c>
      <c r="I30" s="40" t="n">
        <f aca="false">ROUND(100*G30/F30,1)</f>
        <v>18.4</v>
      </c>
    </row>
    <row r="31" s="37" customFormat="true" ht="13.5" hidden="false" customHeight="false" outlineLevel="0" collapsed="false">
      <c r="A31" s="32" t="str">
        <f aca="false">IF(C31="",B31,C31)</f>
        <v>221</v>
      </c>
      <c r="B31" s="33" t="s">
        <v>50</v>
      </c>
      <c r="C31" s="33" t="s">
        <v>52</v>
      </c>
      <c r="D31" s="34" t="s">
        <v>53</v>
      </c>
      <c r="E31" s="35" t="n">
        <f aca="false">E32</f>
        <v>2.19055</v>
      </c>
      <c r="F31" s="35" t="n">
        <f aca="false">F32</f>
        <v>21.5</v>
      </c>
      <c r="G31" s="35" t="n">
        <f aca="false">G32</f>
        <v>5.59273</v>
      </c>
      <c r="H31" s="36" t="n">
        <f aca="false">ROUND(100*G31/E31,1)</f>
        <v>255.3</v>
      </c>
      <c r="I31" s="36" t="n">
        <f aca="false">ROUND(100*G31/F31,1)</f>
        <v>26</v>
      </c>
    </row>
    <row r="32" customFormat="false" ht="12.75" hidden="false" customHeight="false" outlineLevel="0" collapsed="false">
      <c r="A32" s="38" t="str">
        <f aca="false">IF(C32="",B32,C32)</f>
        <v>22150</v>
      </c>
      <c r="B32" s="4" t="s">
        <v>50</v>
      </c>
      <c r="C32" s="4" t="s">
        <v>54</v>
      </c>
      <c r="D32" s="5" t="s">
        <v>53</v>
      </c>
      <c r="E32" s="39" t="n">
        <v>2.19055</v>
      </c>
      <c r="F32" s="39" t="n">
        <v>21.5</v>
      </c>
      <c r="G32" s="39" t="n">
        <v>5.59273</v>
      </c>
      <c r="H32" s="40" t="n">
        <f aca="false">ROUND(100*G32/E32,1)</f>
        <v>255.3</v>
      </c>
      <c r="I32" s="40" t="n">
        <f aca="false">ROUND(100*G32/F32,1)</f>
        <v>26</v>
      </c>
    </row>
    <row r="33" s="37" customFormat="true" ht="13.5" hidden="false" customHeight="false" outlineLevel="0" collapsed="false">
      <c r="A33" s="32" t="str">
        <f aca="false">IF(C33="",B33,C33)</f>
        <v>223</v>
      </c>
      <c r="B33" s="33" t="s">
        <v>50</v>
      </c>
      <c r="C33" s="33" t="s">
        <v>55</v>
      </c>
      <c r="D33" s="34" t="s">
        <v>56</v>
      </c>
      <c r="E33" s="35" t="n">
        <f aca="false">E34</f>
        <v>0</v>
      </c>
      <c r="F33" s="35" t="n">
        <f aca="false">F34</f>
        <v>116.2</v>
      </c>
      <c r="G33" s="35" t="n">
        <f aca="false">G34</f>
        <v>6.09885</v>
      </c>
      <c r="H33" s="36" t="n">
        <v>0</v>
      </c>
      <c r="I33" s="36" t="n">
        <f aca="false">ROUND(100*G33/F33,1)</f>
        <v>5.2</v>
      </c>
    </row>
    <row r="34" customFormat="false" ht="12.75" hidden="false" customHeight="false" outlineLevel="0" collapsed="false">
      <c r="A34" s="38" t="str">
        <f aca="false">IF(C34="",B34,C34)</f>
        <v>22350</v>
      </c>
      <c r="B34" s="4" t="s">
        <v>50</v>
      </c>
      <c r="C34" s="4" t="s">
        <v>57</v>
      </c>
      <c r="D34" s="5" t="s">
        <v>56</v>
      </c>
      <c r="E34" s="39"/>
      <c r="F34" s="39" t="n">
        <v>116.2</v>
      </c>
      <c r="G34" s="39" t="n">
        <v>6.09885</v>
      </c>
      <c r="H34" s="40" t="n">
        <v>0</v>
      </c>
      <c r="I34" s="40" t="n">
        <f aca="false">ROUND(100*G34/F34,1)</f>
        <v>5.2</v>
      </c>
    </row>
    <row r="35" s="37" customFormat="true" ht="13.5" hidden="false" customHeight="false" outlineLevel="0" collapsed="false">
      <c r="A35" s="32" t="str">
        <f aca="false">IF(C35="",B35,C35)</f>
        <v>225</v>
      </c>
      <c r="B35" s="33" t="s">
        <v>50</v>
      </c>
      <c r="C35" s="33" t="s">
        <v>58</v>
      </c>
      <c r="D35" s="34" t="s">
        <v>59</v>
      </c>
      <c r="E35" s="35" t="n">
        <f aca="false">E36</f>
        <v>0</v>
      </c>
      <c r="F35" s="35" t="n">
        <f aca="false">F36</f>
        <v>32.6</v>
      </c>
      <c r="G35" s="35" t="n">
        <f aca="false">G36</f>
        <v>3.62724</v>
      </c>
      <c r="H35" s="36" t="n">
        <v>0</v>
      </c>
      <c r="I35" s="36" t="n">
        <f aca="false">ROUND(100*G35/F35,1)</f>
        <v>11.1</v>
      </c>
    </row>
    <row r="36" customFormat="false" ht="12.75" hidden="false" customHeight="false" outlineLevel="0" collapsed="false">
      <c r="A36" s="38" t="str">
        <f aca="false">IF(C36="",B36,C36)</f>
        <v>22503</v>
      </c>
      <c r="B36" s="4" t="s">
        <v>50</v>
      </c>
      <c r="C36" s="4" t="s">
        <v>60</v>
      </c>
      <c r="D36" s="5" t="s">
        <v>61</v>
      </c>
      <c r="E36" s="39"/>
      <c r="F36" s="39" t="n">
        <v>32.6</v>
      </c>
      <c r="G36" s="39" t="n">
        <v>3.62724</v>
      </c>
      <c r="H36" s="40" t="n">
        <v>0</v>
      </c>
      <c r="I36" s="40" t="n">
        <f aca="false">ROUND(100*G36/F36,1)</f>
        <v>11.1</v>
      </c>
    </row>
    <row r="37" s="37" customFormat="true" ht="13.5" hidden="false" customHeight="false" outlineLevel="0" collapsed="false">
      <c r="A37" s="32" t="str">
        <f aca="false">IF(C37="",B37,C37)</f>
        <v>226</v>
      </c>
      <c r="B37" s="33" t="s">
        <v>50</v>
      </c>
      <c r="C37" s="33" t="s">
        <v>62</v>
      </c>
      <c r="D37" s="34" t="s">
        <v>63</v>
      </c>
      <c r="E37" s="35" t="n">
        <f aca="false">E38+E39+E40</f>
        <v>9.25</v>
      </c>
      <c r="F37" s="35" t="n">
        <f aca="false">F38+F39+F40</f>
        <v>50.4</v>
      </c>
      <c r="G37" s="35" t="n">
        <f aca="false">G38+G39+G40</f>
        <v>2.9552</v>
      </c>
      <c r="H37" s="36" t="n">
        <f aca="false">ROUND(100*G37/E37,1)</f>
        <v>31.9</v>
      </c>
      <c r="I37" s="36" t="n">
        <f aca="false">ROUND(100*G37/F37,1)</f>
        <v>5.9</v>
      </c>
    </row>
    <row r="38" customFormat="false" ht="12.75" hidden="false" customHeight="false" outlineLevel="0" collapsed="false">
      <c r="A38" s="38" t="str">
        <f aca="false">IF(C38="",B38,C38)</f>
        <v>22601</v>
      </c>
      <c r="B38" s="4" t="s">
        <v>50</v>
      </c>
      <c r="C38" s="4" t="s">
        <v>64</v>
      </c>
      <c r="D38" s="5" t="s">
        <v>65</v>
      </c>
      <c r="E38" s="39"/>
      <c r="F38" s="39" t="n">
        <v>6</v>
      </c>
      <c r="G38" s="39"/>
      <c r="H38" s="40" t="n">
        <v>0</v>
      </c>
      <c r="I38" s="40" t="n">
        <f aca="false">ROUND(100*G38/F38,1)</f>
        <v>0</v>
      </c>
    </row>
    <row r="39" customFormat="false" ht="12.75" hidden="false" customHeight="false" outlineLevel="0" collapsed="false">
      <c r="A39" s="38" t="str">
        <f aca="false">IF(C39="",B39,C39)</f>
        <v>22602</v>
      </c>
      <c r="B39" s="4" t="s">
        <v>50</v>
      </c>
      <c r="C39" s="4" t="s">
        <v>66</v>
      </c>
      <c r="D39" s="5" t="s">
        <v>67</v>
      </c>
      <c r="E39" s="39"/>
      <c r="F39" s="39" t="n">
        <v>1</v>
      </c>
      <c r="G39" s="39"/>
      <c r="H39" s="40" t="n">
        <v>0</v>
      </c>
      <c r="I39" s="40" t="n">
        <f aca="false">ROUND(100*G39/F39,1)</f>
        <v>0</v>
      </c>
    </row>
    <row r="40" customFormat="false" ht="12.75" hidden="false" customHeight="false" outlineLevel="0" collapsed="false">
      <c r="A40" s="38" t="str">
        <f aca="false">IF(C40="",B40,C40)</f>
        <v>22603</v>
      </c>
      <c r="B40" s="4" t="s">
        <v>50</v>
      </c>
      <c r="C40" s="4" t="s">
        <v>68</v>
      </c>
      <c r="D40" s="5" t="s">
        <v>69</v>
      </c>
      <c r="E40" s="39" t="n">
        <v>9.25</v>
      </c>
      <c r="F40" s="39" t="n">
        <v>43.4</v>
      </c>
      <c r="G40" s="39" t="n">
        <v>2.9552</v>
      </c>
      <c r="H40" s="40" t="n">
        <f aca="false">ROUND(100*G40/E40,1)</f>
        <v>31.9</v>
      </c>
      <c r="I40" s="40" t="n">
        <f aca="false">ROUND(100*G40/F40,1)</f>
        <v>6.8</v>
      </c>
    </row>
    <row r="41" customFormat="false" ht="12.75" hidden="false" customHeight="false" outlineLevel="0" collapsed="false">
      <c r="A41" s="38" t="str">
        <f aca="false">IF(C41="",B41,C41)</f>
        <v>29002</v>
      </c>
      <c r="B41" s="4" t="s">
        <v>50</v>
      </c>
      <c r="C41" s="4" t="s">
        <v>46</v>
      </c>
      <c r="D41" s="5" t="s">
        <v>47</v>
      </c>
      <c r="E41" s="39" t="n">
        <v>4.58417</v>
      </c>
      <c r="F41" s="39" t="n">
        <v>3.6</v>
      </c>
      <c r="G41" s="39" t="n">
        <v>0.71103</v>
      </c>
      <c r="H41" s="40" t="n">
        <f aca="false">ROUND(100*G41/E41,1)</f>
        <v>15.5</v>
      </c>
      <c r="I41" s="40" t="n">
        <f aca="false">ROUND(100*G41/F41,1)</f>
        <v>19.8</v>
      </c>
    </row>
    <row r="42" s="37" customFormat="true" ht="13.5" hidden="false" customHeight="false" outlineLevel="0" collapsed="false">
      <c r="A42" s="32" t="str">
        <f aca="false">IF(C42="",B42,C42)</f>
        <v>29О</v>
      </c>
      <c r="B42" s="33" t="s">
        <v>50</v>
      </c>
      <c r="C42" s="33" t="s">
        <v>48</v>
      </c>
      <c r="D42" s="34" t="s">
        <v>49</v>
      </c>
      <c r="E42" s="35" t="n">
        <f aca="false">E41</f>
        <v>4.58417</v>
      </c>
      <c r="F42" s="35" t="n">
        <f aca="false">F41</f>
        <v>3.6</v>
      </c>
      <c r="G42" s="35" t="n">
        <f aca="false">G41</f>
        <v>0.71103</v>
      </c>
      <c r="H42" s="36" t="n">
        <f aca="false">ROUND(100*G42/E42,1)</f>
        <v>15.5</v>
      </c>
      <c r="I42" s="36" t="n">
        <f aca="false">ROUND(100*G42/F42,1)</f>
        <v>19.8</v>
      </c>
    </row>
    <row r="43" customFormat="false" ht="12.75" hidden="false" customHeight="false" outlineLevel="0" collapsed="false">
      <c r="A43" s="38" t="str">
        <f aca="false">IF(C43="",B43,C43)</f>
        <v>34003</v>
      </c>
      <c r="B43" s="4" t="s">
        <v>50</v>
      </c>
      <c r="C43" s="4" t="s">
        <v>70</v>
      </c>
      <c r="D43" s="5" t="s">
        <v>71</v>
      </c>
      <c r="E43" s="39" t="n">
        <v>5</v>
      </c>
      <c r="F43" s="39" t="n">
        <v>37</v>
      </c>
      <c r="G43" s="39" t="n">
        <v>5</v>
      </c>
      <c r="H43" s="40" t="n">
        <f aca="false">ROUND(100*G43/E43,1)</f>
        <v>100</v>
      </c>
      <c r="I43" s="40" t="n">
        <f aca="false">ROUND(100*G43/F43,1)</f>
        <v>13.5</v>
      </c>
    </row>
    <row r="44" customFormat="false" ht="12.75" hidden="false" customHeight="false" outlineLevel="0" collapsed="false">
      <c r="A44" s="38" t="str">
        <f aca="false">IF(C44="",B44,C44)</f>
        <v>34004</v>
      </c>
      <c r="B44" s="4" t="s">
        <v>50</v>
      </c>
      <c r="C44" s="4" t="s">
        <v>72</v>
      </c>
      <c r="D44" s="5" t="s">
        <v>73</v>
      </c>
      <c r="E44" s="39" t="n">
        <v>1.96</v>
      </c>
      <c r="F44" s="39" t="n">
        <v>9.9</v>
      </c>
      <c r="G44" s="39"/>
      <c r="H44" s="40" t="n">
        <f aca="false">ROUND(100*G44/E44,1)</f>
        <v>0</v>
      </c>
      <c r="I44" s="40" t="n">
        <f aca="false">ROUND(100*G44/F44,1)</f>
        <v>0</v>
      </c>
    </row>
    <row r="45" s="37" customFormat="true" ht="13.5" hidden="false" customHeight="false" outlineLevel="0" collapsed="false">
      <c r="A45" s="32" t="str">
        <f aca="false">IF(C45="",B45,C45)</f>
        <v>34О</v>
      </c>
      <c r="B45" s="33" t="s">
        <v>50</v>
      </c>
      <c r="C45" s="33" t="s">
        <v>74</v>
      </c>
      <c r="D45" s="34" t="s">
        <v>75</v>
      </c>
      <c r="E45" s="35" t="n">
        <f aca="false">E43+E44</f>
        <v>6.96</v>
      </c>
      <c r="F45" s="35" t="n">
        <f aca="false">F43+F44</f>
        <v>46.9</v>
      </c>
      <c r="G45" s="35" t="n">
        <f aca="false">G43+G44</f>
        <v>5</v>
      </c>
      <c r="H45" s="36" t="n">
        <f aca="false">ROUND(100*G45/E45,1)</f>
        <v>71.8</v>
      </c>
      <c r="I45" s="36" t="n">
        <f aca="false">ROUND(100*G45/F45,1)</f>
        <v>10.7</v>
      </c>
    </row>
    <row r="46" s="31" customFormat="true" ht="12.75" hidden="false" customHeight="false" outlineLevel="0" collapsed="false">
      <c r="A46" s="26" t="str">
        <f aca="false">IF(C46="",B46,C46)</f>
        <v>0111</v>
      </c>
      <c r="B46" s="27" t="s">
        <v>76</v>
      </c>
      <c r="C46" s="27"/>
      <c r="D46" s="28" t="s">
        <v>77</v>
      </c>
      <c r="E46" s="29" t="n">
        <f aca="false">E48</f>
        <v>0</v>
      </c>
      <c r="F46" s="29" t="n">
        <f aca="false">F48</f>
        <v>6</v>
      </c>
      <c r="G46" s="29" t="n">
        <f aca="false">G48</f>
        <v>0</v>
      </c>
      <c r="H46" s="30" t="n">
        <v>0</v>
      </c>
      <c r="I46" s="30" t="n">
        <f aca="false">ROUND(100*G46/F46,1)</f>
        <v>0</v>
      </c>
    </row>
    <row r="47" customFormat="false" ht="12.75" hidden="false" customHeight="false" outlineLevel="0" collapsed="false">
      <c r="A47" s="38" t="str">
        <f aca="false">IF(C47="",B47,C47)</f>
        <v>29002</v>
      </c>
      <c r="B47" s="4" t="s">
        <v>76</v>
      </c>
      <c r="C47" s="4" t="s">
        <v>46</v>
      </c>
      <c r="D47" s="5" t="s">
        <v>47</v>
      </c>
      <c r="E47" s="39"/>
      <c r="F47" s="39" t="n">
        <v>6</v>
      </c>
      <c r="G47" s="39"/>
      <c r="H47" s="40" t="n">
        <v>0</v>
      </c>
      <c r="I47" s="40" t="n">
        <f aca="false">ROUND(100*G47/F47,1)</f>
        <v>0</v>
      </c>
    </row>
    <row r="48" s="37" customFormat="true" ht="13.5" hidden="false" customHeight="false" outlineLevel="0" collapsed="false">
      <c r="A48" s="32" t="str">
        <f aca="false">IF(C48="",B48,C48)</f>
        <v>29О</v>
      </c>
      <c r="B48" s="33" t="s">
        <v>76</v>
      </c>
      <c r="C48" s="33" t="s">
        <v>48</v>
      </c>
      <c r="D48" s="34" t="s">
        <v>49</v>
      </c>
      <c r="E48" s="35" t="n">
        <f aca="false">E47</f>
        <v>0</v>
      </c>
      <c r="F48" s="35" t="n">
        <f aca="false">F47</f>
        <v>6</v>
      </c>
      <c r="G48" s="35" t="n">
        <f aca="false">G47</f>
        <v>0</v>
      </c>
      <c r="H48" s="36" t="n">
        <v>0</v>
      </c>
      <c r="I48" s="36" t="n">
        <f aca="false">ROUND(100*G48/F48,1)</f>
        <v>0</v>
      </c>
    </row>
    <row r="49" s="31" customFormat="true" ht="12.75" hidden="false" customHeight="false" outlineLevel="0" collapsed="false">
      <c r="A49" s="26" t="str">
        <f aca="false">IF(C49="",B49,C49)</f>
        <v>0113</v>
      </c>
      <c r="B49" s="27" t="s">
        <v>78</v>
      </c>
      <c r="C49" s="27"/>
      <c r="D49" s="28" t="s">
        <v>79</v>
      </c>
      <c r="E49" s="29" t="n">
        <f aca="false">E50+E52+E55+E57</f>
        <v>0.75</v>
      </c>
      <c r="F49" s="29" t="n">
        <f aca="false">F50+F52+F55+F57</f>
        <v>33</v>
      </c>
      <c r="G49" s="29" t="n">
        <f aca="false">G50+G52+G55+G57</f>
        <v>0</v>
      </c>
      <c r="H49" s="30" t="n">
        <f aca="false">ROUND(100*G49/E49,1)</f>
        <v>0</v>
      </c>
      <c r="I49" s="30" t="n">
        <f aca="false">ROUND(100*G49/F49,1)</f>
        <v>0</v>
      </c>
    </row>
    <row r="50" s="37" customFormat="true" ht="13.5" hidden="false" customHeight="false" outlineLevel="0" collapsed="false">
      <c r="A50" s="32" t="str">
        <f aca="false">IF(C50="",B50,C50)</f>
        <v>226</v>
      </c>
      <c r="B50" s="33" t="s">
        <v>78</v>
      </c>
      <c r="C50" s="33" t="s">
        <v>62</v>
      </c>
      <c r="D50" s="34" t="s">
        <v>63</v>
      </c>
      <c r="E50" s="35" t="n">
        <f aca="false">E51</f>
        <v>0</v>
      </c>
      <c r="F50" s="35" t="n">
        <f aca="false">F51</f>
        <v>6</v>
      </c>
      <c r="G50" s="35" t="n">
        <f aca="false">G51</f>
        <v>0</v>
      </c>
      <c r="H50" s="36" t="n">
        <v>0</v>
      </c>
      <c r="I50" s="36" t="n">
        <f aca="false">ROUND(100*G50/F50,1)</f>
        <v>0</v>
      </c>
    </row>
    <row r="51" customFormat="false" ht="12.75" hidden="false" customHeight="false" outlineLevel="0" collapsed="false">
      <c r="A51" s="38" t="str">
        <f aca="false">IF(C51="",B51,C51)</f>
        <v>22603</v>
      </c>
      <c r="B51" s="4" t="s">
        <v>78</v>
      </c>
      <c r="C51" s="4" t="s">
        <v>68</v>
      </c>
      <c r="D51" s="5" t="s">
        <v>69</v>
      </c>
      <c r="E51" s="39"/>
      <c r="F51" s="39" t="n">
        <v>6</v>
      </c>
      <c r="G51" s="39"/>
      <c r="H51" s="40" t="n">
        <v>0</v>
      </c>
      <c r="I51" s="40" t="n">
        <f aca="false">ROUND(100*G51/F51,1)</f>
        <v>0</v>
      </c>
    </row>
    <row r="52" s="37" customFormat="true" ht="23.25" hidden="false" customHeight="false" outlineLevel="0" collapsed="false">
      <c r="A52" s="32" t="str">
        <f aca="false">IF(C52="",B52,C52)</f>
        <v>251</v>
      </c>
      <c r="B52" s="33" t="s">
        <v>78</v>
      </c>
      <c r="C52" s="33" t="s">
        <v>80</v>
      </c>
      <c r="D52" s="34" t="s">
        <v>81</v>
      </c>
      <c r="E52" s="35" t="n">
        <f aca="false">E53</f>
        <v>0</v>
      </c>
      <c r="F52" s="35" t="n">
        <f aca="false">F53</f>
        <v>24</v>
      </c>
      <c r="G52" s="35" t="n">
        <f aca="false">G53</f>
        <v>0</v>
      </c>
      <c r="H52" s="36" t="n">
        <v>0</v>
      </c>
      <c r="I52" s="36" t="n">
        <f aca="false">ROUND(100*G52/F52,1)</f>
        <v>0</v>
      </c>
    </row>
    <row r="53" customFormat="false" ht="12.75" hidden="false" customHeight="false" outlineLevel="0" collapsed="false">
      <c r="A53" s="38" t="str">
        <f aca="false">IF(C53="",B53,C53)</f>
        <v>25150</v>
      </c>
      <c r="B53" s="4" t="s">
        <v>78</v>
      </c>
      <c r="C53" s="4" t="s">
        <v>82</v>
      </c>
      <c r="D53" s="5" t="s">
        <v>83</v>
      </c>
      <c r="E53" s="39"/>
      <c r="F53" s="39" t="n">
        <v>24</v>
      </c>
      <c r="G53" s="39"/>
      <c r="H53" s="40" t="n">
        <v>0</v>
      </c>
      <c r="I53" s="40" t="n">
        <f aca="false">ROUND(100*G53/F53,1)</f>
        <v>0</v>
      </c>
    </row>
    <row r="54" customFormat="false" ht="12.75" hidden="false" customHeight="false" outlineLevel="0" collapsed="false">
      <c r="A54" s="38" t="str">
        <f aca="false">IF(C54="",B54,C54)</f>
        <v>29002</v>
      </c>
      <c r="B54" s="4" t="s">
        <v>78</v>
      </c>
      <c r="C54" s="4" t="s">
        <v>46</v>
      </c>
      <c r="D54" s="5" t="s">
        <v>47</v>
      </c>
      <c r="E54" s="39"/>
      <c r="F54" s="39" t="n">
        <v>3</v>
      </c>
      <c r="G54" s="39"/>
      <c r="H54" s="40" t="n">
        <v>0</v>
      </c>
      <c r="I54" s="40" t="n">
        <f aca="false">ROUND(100*G54/F54,1)</f>
        <v>0</v>
      </c>
    </row>
    <row r="55" s="37" customFormat="true" ht="13.5" hidden="false" customHeight="false" outlineLevel="0" collapsed="false">
      <c r="A55" s="32" t="str">
        <f aca="false">IF(C55="",B55,C55)</f>
        <v>29О</v>
      </c>
      <c r="B55" s="33" t="s">
        <v>78</v>
      </c>
      <c r="C55" s="33" t="s">
        <v>48</v>
      </c>
      <c r="D55" s="34" t="s">
        <v>49</v>
      </c>
      <c r="E55" s="35" t="n">
        <f aca="false">E54</f>
        <v>0</v>
      </c>
      <c r="F55" s="35" t="n">
        <f aca="false">F54</f>
        <v>3</v>
      </c>
      <c r="G55" s="35" t="n">
        <f aca="false">G54</f>
        <v>0</v>
      </c>
      <c r="H55" s="36" t="n">
        <v>0</v>
      </c>
      <c r="I55" s="36" t="n">
        <f aca="false">ROUND(100*G55/F55,1)</f>
        <v>0</v>
      </c>
    </row>
    <row r="56" customFormat="false" ht="12.75" hidden="false" customHeight="false" outlineLevel="0" collapsed="false">
      <c r="A56" s="38" t="str">
        <f aca="false">IF(C56="",B56,C56)</f>
        <v>34003</v>
      </c>
      <c r="B56" s="4" t="s">
        <v>78</v>
      </c>
      <c r="C56" s="4" t="s">
        <v>70</v>
      </c>
      <c r="D56" s="5" t="s">
        <v>71</v>
      </c>
      <c r="E56" s="39" t="n">
        <v>0.75</v>
      </c>
      <c r="F56" s="39"/>
      <c r="G56" s="39"/>
      <c r="H56" s="40" t="n">
        <f aca="false">ROUND(100*G56/E56,1)</f>
        <v>0</v>
      </c>
      <c r="I56" s="40" t="n">
        <v>0</v>
      </c>
    </row>
    <row r="57" s="37" customFormat="true" ht="13.5" hidden="false" customHeight="false" outlineLevel="0" collapsed="false">
      <c r="A57" s="32" t="str">
        <f aca="false">IF(C57="",B57,C57)</f>
        <v>34О</v>
      </c>
      <c r="B57" s="33" t="s">
        <v>78</v>
      </c>
      <c r="C57" s="33" t="s">
        <v>74</v>
      </c>
      <c r="D57" s="34" t="s">
        <v>75</v>
      </c>
      <c r="E57" s="35" t="n">
        <f aca="false">E56</f>
        <v>0.75</v>
      </c>
      <c r="F57" s="35" t="n">
        <f aca="false">F56</f>
        <v>0</v>
      </c>
      <c r="G57" s="35" t="n">
        <f aca="false">G56</f>
        <v>0</v>
      </c>
      <c r="H57" s="36" t="n">
        <f aca="false">ROUND(100*G57/E57,1)</f>
        <v>0</v>
      </c>
      <c r="I57" s="36" t="n">
        <v>0</v>
      </c>
    </row>
    <row r="58" s="31" customFormat="true" ht="12.75" hidden="false" customHeight="false" outlineLevel="0" collapsed="false">
      <c r="A58" s="26" t="str">
        <f aca="false">IF(C58="",B58,C58)</f>
        <v>0200</v>
      </c>
      <c r="B58" s="27" t="s">
        <v>84</v>
      </c>
      <c r="C58" s="27"/>
      <c r="D58" s="28" t="s">
        <v>85</v>
      </c>
      <c r="E58" s="29" t="n">
        <f aca="false">E59</f>
        <v>25.74583</v>
      </c>
      <c r="F58" s="29" t="n">
        <f aca="false">F59</f>
        <v>156.9</v>
      </c>
      <c r="G58" s="29" t="n">
        <f aca="false">G59</f>
        <v>33.9299</v>
      </c>
      <c r="H58" s="30" t="n">
        <f aca="false">ROUND(100*G58/E58,1)</f>
        <v>131.8</v>
      </c>
      <c r="I58" s="30" t="n">
        <f aca="false">ROUND(100*G58/F58,1)</f>
        <v>21.6</v>
      </c>
    </row>
    <row r="59" s="31" customFormat="true" ht="12.75" hidden="false" customHeight="false" outlineLevel="0" collapsed="false">
      <c r="A59" s="26" t="str">
        <f aca="false">IF(C59="",B59,C59)</f>
        <v>0203</v>
      </c>
      <c r="B59" s="27" t="s">
        <v>86</v>
      </c>
      <c r="C59" s="27"/>
      <c r="D59" s="28" t="s">
        <v>87</v>
      </c>
      <c r="E59" s="29" t="n">
        <f aca="false">E60</f>
        <v>25.74583</v>
      </c>
      <c r="F59" s="29" t="n">
        <f aca="false">F60</f>
        <v>156.9</v>
      </c>
      <c r="G59" s="29" t="n">
        <f aca="false">G60</f>
        <v>33.9299</v>
      </c>
      <c r="H59" s="30" t="n">
        <f aca="false">ROUND(100*G59/E59,1)</f>
        <v>131.8</v>
      </c>
      <c r="I59" s="30" t="n">
        <f aca="false">ROUND(100*G59/F59,1)</f>
        <v>21.6</v>
      </c>
    </row>
    <row r="60" customFormat="false" ht="12.75" hidden="false" customHeight="false" outlineLevel="0" collapsed="false">
      <c r="A60" s="38" t="str">
        <f aca="false">IF(C60="",B60,C60)</f>
        <v>365</v>
      </c>
      <c r="B60" s="4" t="s">
        <v>86</v>
      </c>
      <c r="C60" s="4" t="s">
        <v>88</v>
      </c>
      <c r="D60" s="5" t="s">
        <v>89</v>
      </c>
      <c r="E60" s="39" t="n">
        <v>25.74583</v>
      </c>
      <c r="F60" s="39" t="n">
        <v>156.9</v>
      </c>
      <c r="G60" s="39" t="n">
        <v>33.9299</v>
      </c>
      <c r="H60" s="40" t="n">
        <f aca="false">ROUND(100*G60/E60,1)</f>
        <v>131.8</v>
      </c>
      <c r="I60" s="40" t="n">
        <f aca="false">ROUND(100*G60/F60,1)</f>
        <v>21.6</v>
      </c>
    </row>
    <row r="61" s="31" customFormat="true" ht="21.75" hidden="false" customHeight="false" outlineLevel="0" collapsed="false">
      <c r="A61" s="26" t="str">
        <f aca="false">IF(C61="",B61,C61)</f>
        <v>0300</v>
      </c>
      <c r="B61" s="27" t="s">
        <v>90</v>
      </c>
      <c r="C61" s="27"/>
      <c r="D61" s="28" t="s">
        <v>91</v>
      </c>
      <c r="E61" s="29" t="n">
        <f aca="false">E65+E62+E79</f>
        <v>114.11515</v>
      </c>
      <c r="F61" s="29" t="n">
        <f aca="false">F65+F62+F79</f>
        <v>362.6</v>
      </c>
      <c r="G61" s="29" t="n">
        <f aca="false">G65+G62+G79</f>
        <v>75.38785</v>
      </c>
      <c r="H61" s="30" t="n">
        <f aca="false">ROUND(100*G61/E61,1)</f>
        <v>66.1</v>
      </c>
      <c r="I61" s="30" t="n">
        <f aca="false">ROUND(100*G61/F61,1)</f>
        <v>20.8</v>
      </c>
    </row>
    <row r="62" s="31" customFormat="true" ht="21.75" hidden="false" customHeight="false" outlineLevel="0" collapsed="false">
      <c r="A62" s="26" t="str">
        <f aca="false">IF(C62="",B62,C62)</f>
        <v>0309</v>
      </c>
      <c r="B62" s="27" t="s">
        <v>92</v>
      </c>
      <c r="C62" s="27"/>
      <c r="D62" s="28" t="s">
        <v>93</v>
      </c>
      <c r="E62" s="29" t="n">
        <f aca="false">E64</f>
        <v>0</v>
      </c>
      <c r="F62" s="29" t="n">
        <f aca="false">F64</f>
        <v>1</v>
      </c>
      <c r="G62" s="29" t="n">
        <f aca="false">G64</f>
        <v>0</v>
      </c>
      <c r="H62" s="30" t="n">
        <v>0</v>
      </c>
      <c r="I62" s="30" t="n">
        <f aca="false">ROUND(100*G62/F62,1)</f>
        <v>0</v>
      </c>
    </row>
    <row r="63" customFormat="false" ht="12.75" hidden="false" customHeight="false" outlineLevel="0" collapsed="false">
      <c r="A63" s="38" t="str">
        <f aca="false">IF(C63="",B63,C63)</f>
        <v>29002</v>
      </c>
      <c r="B63" s="4" t="s">
        <v>92</v>
      </c>
      <c r="C63" s="4" t="s">
        <v>46</v>
      </c>
      <c r="D63" s="5" t="s">
        <v>47</v>
      </c>
      <c r="E63" s="39"/>
      <c r="F63" s="39" t="n">
        <v>1</v>
      </c>
      <c r="G63" s="39"/>
      <c r="H63" s="40" t="n">
        <v>0</v>
      </c>
      <c r="I63" s="40" t="n">
        <f aca="false">ROUND(100*G63/F63,1)</f>
        <v>0</v>
      </c>
    </row>
    <row r="64" s="37" customFormat="true" ht="13.5" hidden="false" customHeight="false" outlineLevel="0" collapsed="false">
      <c r="A64" s="32" t="str">
        <f aca="false">IF(C64="",B64,C64)</f>
        <v>29О</v>
      </c>
      <c r="B64" s="33" t="s">
        <v>92</v>
      </c>
      <c r="C64" s="33" t="s">
        <v>48</v>
      </c>
      <c r="D64" s="34" t="s">
        <v>49</v>
      </c>
      <c r="E64" s="35" t="n">
        <f aca="false">E63</f>
        <v>0</v>
      </c>
      <c r="F64" s="35" t="n">
        <f aca="false">F63</f>
        <v>1</v>
      </c>
      <c r="G64" s="35" t="n">
        <f aca="false">G63</f>
        <v>0</v>
      </c>
      <c r="H64" s="36" t="n">
        <v>0</v>
      </c>
      <c r="I64" s="36" t="n">
        <f aca="false">ROUND(100*G64/F64,1)</f>
        <v>0</v>
      </c>
    </row>
    <row r="65" s="31" customFormat="true" ht="12.75" hidden="false" customHeight="false" outlineLevel="0" collapsed="false">
      <c r="A65" s="26" t="str">
        <f aca="false">IF(C65="",B65,C65)</f>
        <v>0310</v>
      </c>
      <c r="B65" s="27" t="s">
        <v>94</v>
      </c>
      <c r="C65" s="27"/>
      <c r="D65" s="28" t="s">
        <v>95</v>
      </c>
      <c r="E65" s="29" t="n">
        <f aca="false">E72+E66+E68+E70+E76+E78</f>
        <v>114.11515</v>
      </c>
      <c r="F65" s="29" t="n">
        <f aca="false">F72+F66+F68+F70+F76+F78</f>
        <v>358.6</v>
      </c>
      <c r="G65" s="29" t="n">
        <f aca="false">G72+G66+G68+G70+G76+G78</f>
        <v>75.38785</v>
      </c>
      <c r="H65" s="30" t="n">
        <f aca="false">ROUND(100*G65/E65,1)</f>
        <v>66.1</v>
      </c>
      <c r="I65" s="30" t="n">
        <f aca="false">ROUND(100*G65/F65,1)</f>
        <v>21</v>
      </c>
    </row>
    <row r="66" s="37" customFormat="true" ht="13.5" hidden="false" customHeight="false" outlineLevel="0" collapsed="false">
      <c r="A66" s="32" t="str">
        <f aca="false">IF(C66="",B66,C66)</f>
        <v>221</v>
      </c>
      <c r="B66" s="33" t="s">
        <v>94</v>
      </c>
      <c r="C66" s="33" t="s">
        <v>52</v>
      </c>
      <c r="D66" s="34" t="s">
        <v>53</v>
      </c>
      <c r="E66" s="35" t="n">
        <f aca="false">E67</f>
        <v>2.43552</v>
      </c>
      <c r="F66" s="35" t="n">
        <f aca="false">F67</f>
        <v>10.3</v>
      </c>
      <c r="G66" s="35" t="n">
        <f aca="false">G67</f>
        <v>2.43552</v>
      </c>
      <c r="H66" s="36" t="n">
        <f aca="false">ROUND(100*G66/E66,1)</f>
        <v>100</v>
      </c>
      <c r="I66" s="36" t="n">
        <f aca="false">ROUND(100*G66/F66,1)</f>
        <v>23.6</v>
      </c>
    </row>
    <row r="67" customFormat="false" ht="12.75" hidden="false" customHeight="false" outlineLevel="0" collapsed="false">
      <c r="A67" s="38" t="str">
        <f aca="false">IF(C67="",B67,C67)</f>
        <v>22150</v>
      </c>
      <c r="B67" s="4" t="s">
        <v>94</v>
      </c>
      <c r="C67" s="4" t="s">
        <v>54</v>
      </c>
      <c r="D67" s="5" t="s">
        <v>53</v>
      </c>
      <c r="E67" s="39" t="n">
        <v>2.43552</v>
      </c>
      <c r="F67" s="39" t="n">
        <v>10.3</v>
      </c>
      <c r="G67" s="39" t="n">
        <v>2.43552</v>
      </c>
      <c r="H67" s="40" t="n">
        <f aca="false">ROUND(100*G67/E67,1)</f>
        <v>100</v>
      </c>
      <c r="I67" s="40" t="n">
        <f aca="false">ROUND(100*G67/F67,1)</f>
        <v>23.6</v>
      </c>
    </row>
    <row r="68" s="37" customFormat="true" ht="13.5" hidden="false" customHeight="false" outlineLevel="0" collapsed="false">
      <c r="A68" s="32" t="str">
        <f aca="false">IF(C68="",B68,C68)</f>
        <v>223</v>
      </c>
      <c r="B68" s="33" t="s">
        <v>94</v>
      </c>
      <c r="C68" s="33" t="s">
        <v>55</v>
      </c>
      <c r="D68" s="34" t="s">
        <v>56</v>
      </c>
      <c r="E68" s="35" t="n">
        <f aca="false">E69</f>
        <v>111.67963</v>
      </c>
      <c r="F68" s="35" t="n">
        <f aca="false">F69</f>
        <v>317.3</v>
      </c>
      <c r="G68" s="35" t="n">
        <f aca="false">G69</f>
        <v>67.95233</v>
      </c>
      <c r="H68" s="36" t="n">
        <f aca="false">ROUND(100*G68/E68,1)</f>
        <v>60.8</v>
      </c>
      <c r="I68" s="36" t="n">
        <f aca="false">ROUND(100*G68/F68,1)</f>
        <v>21.4</v>
      </c>
    </row>
    <row r="69" customFormat="false" ht="12.75" hidden="false" customHeight="false" outlineLevel="0" collapsed="false">
      <c r="A69" s="38" t="str">
        <f aca="false">IF(C69="",B69,C69)</f>
        <v>22350</v>
      </c>
      <c r="B69" s="4" t="s">
        <v>94</v>
      </c>
      <c r="C69" s="4" t="s">
        <v>57</v>
      </c>
      <c r="D69" s="5" t="s">
        <v>56</v>
      </c>
      <c r="E69" s="39" t="n">
        <v>111.67963</v>
      </c>
      <c r="F69" s="39" t="n">
        <v>317.3</v>
      </c>
      <c r="G69" s="39" t="n">
        <v>67.95233</v>
      </c>
      <c r="H69" s="40" t="n">
        <f aca="false">ROUND(100*G69/E69,1)</f>
        <v>60.8</v>
      </c>
      <c r="I69" s="40" t="n">
        <f aca="false">ROUND(100*G69/F69,1)</f>
        <v>21.4</v>
      </c>
    </row>
    <row r="70" s="37" customFormat="true" ht="13.5" hidden="false" customHeight="false" outlineLevel="0" collapsed="false">
      <c r="A70" s="32" t="str">
        <f aca="false">IF(C70="",B70,C70)</f>
        <v>225</v>
      </c>
      <c r="B70" s="33" t="s">
        <v>94</v>
      </c>
      <c r="C70" s="33" t="s">
        <v>58</v>
      </c>
      <c r="D70" s="34" t="s">
        <v>59</v>
      </c>
      <c r="E70" s="35" t="n">
        <f aca="false">E71</f>
        <v>0</v>
      </c>
      <c r="F70" s="35" t="n">
        <f aca="false">F71</f>
        <v>1</v>
      </c>
      <c r="G70" s="35" t="n">
        <f aca="false">G71</f>
        <v>0</v>
      </c>
      <c r="H70" s="36" t="n">
        <v>0</v>
      </c>
      <c r="I70" s="36" t="n">
        <f aca="false">ROUND(100*G70/F70,1)</f>
        <v>0</v>
      </c>
    </row>
    <row r="71" customFormat="false" ht="12.75" hidden="false" customHeight="false" outlineLevel="0" collapsed="false">
      <c r="A71" s="38" t="str">
        <f aca="false">IF(C71="",B71,C71)</f>
        <v>22503</v>
      </c>
      <c r="B71" s="4" t="s">
        <v>94</v>
      </c>
      <c r="C71" s="4" t="s">
        <v>60</v>
      </c>
      <c r="D71" s="5" t="s">
        <v>61</v>
      </c>
      <c r="E71" s="39"/>
      <c r="F71" s="39" t="n">
        <v>1</v>
      </c>
      <c r="G71" s="39"/>
      <c r="H71" s="40" t="n">
        <v>0</v>
      </c>
      <c r="I71" s="40" t="n">
        <f aca="false">ROUND(100*G71/F71,1)</f>
        <v>0</v>
      </c>
    </row>
    <row r="72" s="37" customFormat="true" ht="13.5" hidden="false" customHeight="false" outlineLevel="0" collapsed="false">
      <c r="A72" s="32" t="str">
        <f aca="false">IF(C72="",B72,C72)</f>
        <v>226</v>
      </c>
      <c r="B72" s="33" t="s">
        <v>94</v>
      </c>
      <c r="C72" s="33" t="s">
        <v>62</v>
      </c>
      <c r="D72" s="34" t="s">
        <v>63</v>
      </c>
      <c r="E72" s="35" t="n">
        <f aca="false">E73+E74</f>
        <v>0</v>
      </c>
      <c r="F72" s="35" t="n">
        <f aca="false">F73+F74</f>
        <v>24</v>
      </c>
      <c r="G72" s="35" t="n">
        <f aca="false">G73+G74</f>
        <v>0</v>
      </c>
      <c r="H72" s="36" t="n">
        <v>0</v>
      </c>
      <c r="I72" s="36" t="n">
        <f aca="false">ROUND(100*G72/F72,1)</f>
        <v>0</v>
      </c>
    </row>
    <row r="73" customFormat="false" ht="12.75" hidden="false" customHeight="false" outlineLevel="0" collapsed="false">
      <c r="A73" s="38" t="str">
        <f aca="false">IF(C73="",B73,C73)</f>
        <v>22601</v>
      </c>
      <c r="B73" s="4" t="s">
        <v>94</v>
      </c>
      <c r="C73" s="4" t="s">
        <v>64</v>
      </c>
      <c r="D73" s="5" t="s">
        <v>65</v>
      </c>
      <c r="E73" s="39"/>
      <c r="F73" s="39" t="n">
        <v>6</v>
      </c>
      <c r="G73" s="39"/>
      <c r="H73" s="40" t="n">
        <v>0</v>
      </c>
      <c r="I73" s="40" t="n">
        <f aca="false">ROUND(100*G73/F73,1)</f>
        <v>0</v>
      </c>
    </row>
    <row r="74" customFormat="false" ht="12.75" hidden="false" customHeight="false" outlineLevel="0" collapsed="false">
      <c r="A74" s="38" t="str">
        <f aca="false">IF(C74="",B74,C74)</f>
        <v>22603</v>
      </c>
      <c r="B74" s="4" t="s">
        <v>94</v>
      </c>
      <c r="C74" s="4" t="s">
        <v>68</v>
      </c>
      <c r="D74" s="5" t="s">
        <v>69</v>
      </c>
      <c r="E74" s="39"/>
      <c r="F74" s="39" t="n">
        <v>18</v>
      </c>
      <c r="G74" s="39"/>
      <c r="H74" s="40" t="n">
        <v>0</v>
      </c>
      <c r="I74" s="40" t="n">
        <f aca="false">ROUND(100*G74/F74,1)</f>
        <v>0</v>
      </c>
    </row>
    <row r="75" customFormat="false" ht="12.75" hidden="false" customHeight="false" outlineLevel="0" collapsed="false">
      <c r="A75" s="38" t="str">
        <f aca="false">IF(C75="",B75,C75)</f>
        <v>29002</v>
      </c>
      <c r="B75" s="4" t="s">
        <v>94</v>
      </c>
      <c r="C75" s="4" t="s">
        <v>46</v>
      </c>
      <c r="D75" s="5" t="s">
        <v>47</v>
      </c>
      <c r="E75" s="39"/>
      <c r="F75" s="39" t="n">
        <v>1</v>
      </c>
      <c r="G75" s="39"/>
      <c r="H75" s="40" t="n">
        <v>0</v>
      </c>
      <c r="I75" s="40" t="n">
        <f aca="false">ROUND(100*G75/F75,1)</f>
        <v>0</v>
      </c>
    </row>
    <row r="76" s="37" customFormat="true" ht="13.5" hidden="false" customHeight="false" outlineLevel="0" collapsed="false">
      <c r="A76" s="32" t="str">
        <f aca="false">IF(C76="",B76,C76)</f>
        <v>29О</v>
      </c>
      <c r="B76" s="33" t="s">
        <v>94</v>
      </c>
      <c r="C76" s="33" t="s">
        <v>48</v>
      </c>
      <c r="D76" s="34" t="s">
        <v>49</v>
      </c>
      <c r="E76" s="35" t="n">
        <f aca="false">E75</f>
        <v>0</v>
      </c>
      <c r="F76" s="35" t="n">
        <f aca="false">F75</f>
        <v>1</v>
      </c>
      <c r="G76" s="35" t="n">
        <f aca="false">G75</f>
        <v>0</v>
      </c>
      <c r="H76" s="36" t="n">
        <v>0</v>
      </c>
      <c r="I76" s="36" t="n">
        <f aca="false">ROUND(100*G76/F76,1)</f>
        <v>0</v>
      </c>
    </row>
    <row r="77" customFormat="false" ht="12.75" hidden="false" customHeight="false" outlineLevel="0" collapsed="false">
      <c r="A77" s="38" t="str">
        <f aca="false">IF(C77="",B77,C77)</f>
        <v>34003</v>
      </c>
      <c r="B77" s="4" t="s">
        <v>94</v>
      </c>
      <c r="C77" s="4" t="s">
        <v>70</v>
      </c>
      <c r="D77" s="5" t="s">
        <v>71</v>
      </c>
      <c r="E77" s="39"/>
      <c r="F77" s="39" t="n">
        <v>5</v>
      </c>
      <c r="G77" s="39" t="n">
        <v>5</v>
      </c>
      <c r="H77" s="40" t="n">
        <v>0</v>
      </c>
      <c r="I77" s="40" t="n">
        <f aca="false">ROUND(100*G77/F77,1)</f>
        <v>100</v>
      </c>
    </row>
    <row r="78" s="37" customFormat="true" ht="13.5" hidden="false" customHeight="false" outlineLevel="0" collapsed="false">
      <c r="A78" s="32" t="str">
        <f aca="false">IF(C78="",B78,C78)</f>
        <v>34О</v>
      </c>
      <c r="B78" s="33" t="s">
        <v>94</v>
      </c>
      <c r="C78" s="33" t="s">
        <v>74</v>
      </c>
      <c r="D78" s="34" t="s">
        <v>75</v>
      </c>
      <c r="E78" s="35" t="n">
        <f aca="false">E77</f>
        <v>0</v>
      </c>
      <c r="F78" s="35" t="n">
        <f aca="false">F77</f>
        <v>5</v>
      </c>
      <c r="G78" s="35" t="n">
        <f aca="false">G77</f>
        <v>5</v>
      </c>
      <c r="H78" s="36" t="n">
        <v>0</v>
      </c>
      <c r="I78" s="36" t="n">
        <f aca="false">ROUND(100*G78/F78,1)</f>
        <v>100</v>
      </c>
    </row>
    <row r="79" s="31" customFormat="true" ht="21.75" hidden="false" customHeight="false" outlineLevel="0" collapsed="false">
      <c r="A79" s="26" t="str">
        <f aca="false">IF(C79="",B79,C79)</f>
        <v>0314</v>
      </c>
      <c r="B79" s="27" t="s">
        <v>96</v>
      </c>
      <c r="C79" s="27"/>
      <c r="D79" s="28" t="s">
        <v>97</v>
      </c>
      <c r="E79" s="29" t="n">
        <f aca="false">E80</f>
        <v>0</v>
      </c>
      <c r="F79" s="29" t="n">
        <f aca="false">F80</f>
        <v>3</v>
      </c>
      <c r="G79" s="29" t="n">
        <f aca="false">G80</f>
        <v>0</v>
      </c>
      <c r="H79" s="30" t="n">
        <v>0</v>
      </c>
      <c r="I79" s="30" t="n">
        <f aca="false">ROUND(100*G79/F79,1)</f>
        <v>0</v>
      </c>
    </row>
    <row r="80" s="37" customFormat="true" ht="23.25" hidden="false" customHeight="false" outlineLevel="0" collapsed="false">
      <c r="A80" s="32" t="str">
        <f aca="false">IF(C80="",B80,C80)</f>
        <v>251</v>
      </c>
      <c r="B80" s="33" t="s">
        <v>96</v>
      </c>
      <c r="C80" s="33" t="s">
        <v>80</v>
      </c>
      <c r="D80" s="34" t="s">
        <v>81</v>
      </c>
      <c r="E80" s="35" t="n">
        <f aca="false">E81</f>
        <v>0</v>
      </c>
      <c r="F80" s="35" t="n">
        <f aca="false">F81</f>
        <v>3</v>
      </c>
      <c r="G80" s="35" t="n">
        <f aca="false">G81</f>
        <v>0</v>
      </c>
      <c r="H80" s="36" t="n">
        <v>0</v>
      </c>
      <c r="I80" s="36" t="n">
        <f aca="false">ROUND(100*G80/F80,1)</f>
        <v>0</v>
      </c>
    </row>
    <row r="81" customFormat="false" ht="12.75" hidden="false" customHeight="false" outlineLevel="0" collapsed="false">
      <c r="A81" s="38" t="str">
        <f aca="false">IF(C81="",B81,C81)</f>
        <v>25150</v>
      </c>
      <c r="B81" s="4" t="s">
        <v>96</v>
      </c>
      <c r="C81" s="4" t="s">
        <v>82</v>
      </c>
      <c r="D81" s="5" t="s">
        <v>83</v>
      </c>
      <c r="E81" s="39"/>
      <c r="F81" s="39" t="n">
        <v>3</v>
      </c>
      <c r="G81" s="39"/>
      <c r="H81" s="40" t="n">
        <v>0</v>
      </c>
      <c r="I81" s="40" t="n">
        <f aca="false">ROUND(100*G81/F81,1)</f>
        <v>0</v>
      </c>
    </row>
    <row r="82" s="31" customFormat="true" ht="12.75" hidden="false" customHeight="false" outlineLevel="0" collapsed="false">
      <c r="A82" s="26" t="str">
        <f aca="false">IF(C82="",B82,C82)</f>
        <v>0400</v>
      </c>
      <c r="B82" s="27" t="s">
        <v>98</v>
      </c>
      <c r="C82" s="27"/>
      <c r="D82" s="28" t="s">
        <v>99</v>
      </c>
      <c r="E82" s="29" t="n">
        <f aca="false">E83</f>
        <v>346.76028</v>
      </c>
      <c r="F82" s="29" t="n">
        <f aca="false">F83</f>
        <v>746</v>
      </c>
      <c r="G82" s="29" t="n">
        <f aca="false">G83</f>
        <v>445.0881</v>
      </c>
      <c r="H82" s="30" t="n">
        <f aca="false">ROUND(100*G82/E82,1)</f>
        <v>128.4</v>
      </c>
      <c r="I82" s="30" t="n">
        <f aca="false">ROUND(100*G82/F82,1)</f>
        <v>59.7</v>
      </c>
    </row>
    <row r="83" s="31" customFormat="true" ht="12.75" hidden="false" customHeight="false" outlineLevel="0" collapsed="false">
      <c r="A83" s="26" t="str">
        <f aca="false">IF(C83="",B83,C83)</f>
        <v>0409</v>
      </c>
      <c r="B83" s="27" t="s">
        <v>100</v>
      </c>
      <c r="C83" s="27"/>
      <c r="D83" s="28" t="s">
        <v>101</v>
      </c>
      <c r="E83" s="29" t="n">
        <f aca="false">E84+E86+E88+E90+E93</f>
        <v>346.76028</v>
      </c>
      <c r="F83" s="29" t="n">
        <f aca="false">F84+F86+F88+F90+F93</f>
        <v>746</v>
      </c>
      <c r="G83" s="29" t="n">
        <f aca="false">G84+G86+G88+G90+G93</f>
        <v>445.0881</v>
      </c>
      <c r="H83" s="30" t="n">
        <f aca="false">ROUND(100*G83/E83,1)</f>
        <v>128.4</v>
      </c>
      <c r="I83" s="30" t="n">
        <f aca="false">ROUND(100*G83/F83,1)</f>
        <v>59.7</v>
      </c>
    </row>
    <row r="84" s="37" customFormat="true" ht="13.5" hidden="false" customHeight="false" outlineLevel="0" collapsed="false">
      <c r="A84" s="32" t="str">
        <f aca="false">IF(C84="",B84,C84)</f>
        <v>222</v>
      </c>
      <c r="B84" s="33" t="s">
        <v>100</v>
      </c>
      <c r="C84" s="33" t="s">
        <v>102</v>
      </c>
      <c r="D84" s="34" t="s">
        <v>103</v>
      </c>
      <c r="E84" s="35" t="n">
        <f aca="false">E85</f>
        <v>0</v>
      </c>
      <c r="F84" s="35" t="n">
        <f aca="false">F85</f>
        <v>10.395</v>
      </c>
      <c r="G84" s="35" t="n">
        <f aca="false">G85</f>
        <v>0</v>
      </c>
      <c r="H84" s="36" t="n">
        <v>0</v>
      </c>
      <c r="I84" s="36" t="n">
        <f aca="false">ROUND(100*G84/F84,1)</f>
        <v>0</v>
      </c>
    </row>
    <row r="85" customFormat="false" ht="12.75" hidden="false" customHeight="false" outlineLevel="0" collapsed="false">
      <c r="A85" s="38" t="str">
        <f aca="false">IF(C85="",B85,C85)</f>
        <v>22250</v>
      </c>
      <c r="B85" s="4" t="s">
        <v>100</v>
      </c>
      <c r="C85" s="4" t="s">
        <v>104</v>
      </c>
      <c r="D85" s="5" t="s">
        <v>103</v>
      </c>
      <c r="E85" s="39"/>
      <c r="F85" s="39" t="n">
        <v>10.395</v>
      </c>
      <c r="G85" s="39"/>
      <c r="H85" s="40" t="n">
        <v>0</v>
      </c>
      <c r="I85" s="40" t="n">
        <f aca="false">ROUND(100*G85/F85,1)</f>
        <v>0</v>
      </c>
    </row>
    <row r="86" s="37" customFormat="true" ht="13.5" hidden="false" customHeight="false" outlineLevel="0" collapsed="false">
      <c r="A86" s="32" t="str">
        <f aca="false">IF(C86="",B86,C86)</f>
        <v>223</v>
      </c>
      <c r="B86" s="33" t="s">
        <v>100</v>
      </c>
      <c r="C86" s="33" t="s">
        <v>55</v>
      </c>
      <c r="D86" s="34" t="s">
        <v>56</v>
      </c>
      <c r="E86" s="35" t="n">
        <f aca="false">E87</f>
        <v>118.1</v>
      </c>
      <c r="F86" s="35" t="n">
        <f aca="false">F87</f>
        <v>283.9</v>
      </c>
      <c r="G86" s="35" t="n">
        <f aca="false">G87</f>
        <v>139.74501</v>
      </c>
      <c r="H86" s="36" t="n">
        <f aca="false">ROUND(100*G86/E86,1)</f>
        <v>118.3</v>
      </c>
      <c r="I86" s="36" t="n">
        <f aca="false">ROUND(100*G86/F86,1)</f>
        <v>49.2</v>
      </c>
    </row>
    <row r="87" customFormat="false" ht="12.75" hidden="false" customHeight="false" outlineLevel="0" collapsed="false">
      <c r="A87" s="38" t="str">
        <f aca="false">IF(C87="",B87,C87)</f>
        <v>22350</v>
      </c>
      <c r="B87" s="4" t="s">
        <v>100</v>
      </c>
      <c r="C87" s="4" t="s">
        <v>57</v>
      </c>
      <c r="D87" s="5" t="s">
        <v>56</v>
      </c>
      <c r="E87" s="39" t="n">
        <v>118.1</v>
      </c>
      <c r="F87" s="39" t="n">
        <v>283.9</v>
      </c>
      <c r="G87" s="39" t="n">
        <v>139.74501</v>
      </c>
      <c r="H87" s="40" t="n">
        <f aca="false">ROUND(100*G87/E87,1)</f>
        <v>118.3</v>
      </c>
      <c r="I87" s="40" t="n">
        <f aca="false">ROUND(100*G87/F87,1)</f>
        <v>49.2</v>
      </c>
    </row>
    <row r="88" s="37" customFormat="true" ht="13.5" hidden="false" customHeight="false" outlineLevel="0" collapsed="false">
      <c r="A88" s="32" t="str">
        <f aca="false">IF(C88="",B88,C88)</f>
        <v>225</v>
      </c>
      <c r="B88" s="33" t="s">
        <v>100</v>
      </c>
      <c r="C88" s="33" t="s">
        <v>58</v>
      </c>
      <c r="D88" s="34" t="s">
        <v>59</v>
      </c>
      <c r="E88" s="35" t="n">
        <f aca="false">E89</f>
        <v>228.66028</v>
      </c>
      <c r="F88" s="35" t="n">
        <f aca="false">F89</f>
        <v>198.545</v>
      </c>
      <c r="G88" s="35" t="n">
        <f aca="false">G89</f>
        <v>181.445</v>
      </c>
      <c r="H88" s="36" t="n">
        <f aca="false">ROUND(100*G88/E88,1)</f>
        <v>79.4</v>
      </c>
      <c r="I88" s="36" t="n">
        <f aca="false">ROUND(100*G88/F88,1)</f>
        <v>91.4</v>
      </c>
    </row>
    <row r="89" customFormat="false" ht="22.5" hidden="false" customHeight="false" outlineLevel="0" collapsed="false">
      <c r="A89" s="38" t="str">
        <f aca="false">IF(C89="",B89,C89)</f>
        <v>22506</v>
      </c>
      <c r="B89" s="4" t="s">
        <v>100</v>
      </c>
      <c r="C89" s="4" t="s">
        <v>105</v>
      </c>
      <c r="D89" s="5" t="s">
        <v>106</v>
      </c>
      <c r="E89" s="39" t="n">
        <v>228.66028</v>
      </c>
      <c r="F89" s="39" t="n">
        <v>198.545</v>
      </c>
      <c r="G89" s="39" t="n">
        <v>181.445</v>
      </c>
      <c r="H89" s="40" t="n">
        <f aca="false">ROUND(100*G89/E89,1)</f>
        <v>79.4</v>
      </c>
      <c r="I89" s="40" t="n">
        <f aca="false">ROUND(100*G89/F89,1)</f>
        <v>91.4</v>
      </c>
    </row>
    <row r="90" s="37" customFormat="true" ht="13.5" hidden="false" customHeight="false" outlineLevel="0" collapsed="false">
      <c r="A90" s="32" t="str">
        <f aca="false">IF(C90="",B90,C90)</f>
        <v>226</v>
      </c>
      <c r="B90" s="33" t="s">
        <v>100</v>
      </c>
      <c r="C90" s="33" t="s">
        <v>62</v>
      </c>
      <c r="D90" s="34" t="s">
        <v>63</v>
      </c>
      <c r="E90" s="35" t="n">
        <f aca="false">E91</f>
        <v>0</v>
      </c>
      <c r="F90" s="35" t="n">
        <f aca="false">F91</f>
        <v>161.96</v>
      </c>
      <c r="G90" s="35" t="n">
        <f aca="false">G91</f>
        <v>32.76</v>
      </c>
      <c r="H90" s="36" t="n">
        <v>0</v>
      </c>
      <c r="I90" s="36" t="n">
        <f aca="false">ROUND(100*G90/F90,1)</f>
        <v>20.2</v>
      </c>
    </row>
    <row r="91" customFormat="false" ht="12.75" hidden="false" customHeight="false" outlineLevel="0" collapsed="false">
      <c r="A91" s="38" t="str">
        <f aca="false">IF(C91="",B91,C91)</f>
        <v>22603</v>
      </c>
      <c r="B91" s="4" t="s">
        <v>100</v>
      </c>
      <c r="C91" s="4" t="s">
        <v>68</v>
      </c>
      <c r="D91" s="5" t="s">
        <v>69</v>
      </c>
      <c r="E91" s="39"/>
      <c r="F91" s="39" t="n">
        <v>161.96</v>
      </c>
      <c r="G91" s="39" t="n">
        <v>32.76</v>
      </c>
      <c r="H91" s="40" t="n">
        <v>0</v>
      </c>
      <c r="I91" s="40" t="n">
        <f aca="false">ROUND(100*G91/F91,1)</f>
        <v>20.2</v>
      </c>
    </row>
    <row r="92" customFormat="false" ht="12.75" hidden="false" customHeight="false" outlineLevel="0" collapsed="false">
      <c r="A92" s="38" t="str">
        <f aca="false">IF(C92="",B92,C92)</f>
        <v>34004</v>
      </c>
      <c r="B92" s="4" t="s">
        <v>100</v>
      </c>
      <c r="C92" s="4" t="s">
        <v>72</v>
      </c>
      <c r="D92" s="5" t="s">
        <v>73</v>
      </c>
      <c r="E92" s="39"/>
      <c r="F92" s="39" t="n">
        <v>91.2</v>
      </c>
      <c r="G92" s="39" t="n">
        <v>91.13809</v>
      </c>
      <c r="H92" s="40" t="n">
        <v>0</v>
      </c>
      <c r="I92" s="40" t="n">
        <f aca="false">ROUND(100*G92/F92,1)</f>
        <v>99.9</v>
      </c>
    </row>
    <row r="93" s="37" customFormat="true" ht="13.5" hidden="false" customHeight="false" outlineLevel="0" collapsed="false">
      <c r="A93" s="32" t="str">
        <f aca="false">IF(C93="",B93,C93)</f>
        <v>34О</v>
      </c>
      <c r="B93" s="33" t="s">
        <v>100</v>
      </c>
      <c r="C93" s="33" t="s">
        <v>74</v>
      </c>
      <c r="D93" s="34" t="s">
        <v>75</v>
      </c>
      <c r="E93" s="35" t="n">
        <f aca="false">E92</f>
        <v>0</v>
      </c>
      <c r="F93" s="35" t="n">
        <f aca="false">F92</f>
        <v>91.2</v>
      </c>
      <c r="G93" s="35" t="n">
        <f aca="false">G92</f>
        <v>91.13809</v>
      </c>
      <c r="H93" s="36" t="n">
        <v>0</v>
      </c>
      <c r="I93" s="36" t="n">
        <f aca="false">ROUND(100*G93/F93,1)</f>
        <v>99.9</v>
      </c>
    </row>
    <row r="94" s="31" customFormat="true" ht="12.75" hidden="false" customHeight="false" outlineLevel="0" collapsed="false">
      <c r="A94" s="26" t="str">
        <f aca="false">IF(C94="",B94,C94)</f>
        <v>0500</v>
      </c>
      <c r="B94" s="27" t="s">
        <v>107</v>
      </c>
      <c r="C94" s="27"/>
      <c r="D94" s="28" t="s">
        <v>108</v>
      </c>
      <c r="E94" s="29" t="n">
        <f aca="false">E100+E95</f>
        <v>15.56538</v>
      </c>
      <c r="F94" s="29" t="n">
        <f aca="false">F100+F95</f>
        <v>112.9</v>
      </c>
      <c r="G94" s="29" t="n">
        <f aca="false">G100+G95</f>
        <v>0</v>
      </c>
      <c r="H94" s="30" t="n">
        <f aca="false">ROUND(100*G94/E94,1)</f>
        <v>0</v>
      </c>
      <c r="I94" s="30" t="n">
        <f aca="false">ROUND(100*G94/F94,1)</f>
        <v>0</v>
      </c>
    </row>
    <row r="95" s="31" customFormat="true" ht="12.75" hidden="false" customHeight="false" outlineLevel="0" collapsed="false">
      <c r="A95" s="26" t="str">
        <f aca="false">IF(C95="",B95,C95)</f>
        <v>0502</v>
      </c>
      <c r="B95" s="27" t="s">
        <v>109</v>
      </c>
      <c r="C95" s="27"/>
      <c r="D95" s="28" t="s">
        <v>110</v>
      </c>
      <c r="E95" s="29" t="n">
        <f aca="false">E96+E98</f>
        <v>15.56538</v>
      </c>
      <c r="F95" s="29" t="n">
        <f aca="false">F96+F98</f>
        <v>5</v>
      </c>
      <c r="G95" s="29" t="n">
        <f aca="false">G96+G98</f>
        <v>0</v>
      </c>
      <c r="H95" s="30" t="n">
        <f aca="false">ROUND(100*G95/E95,1)</f>
        <v>0</v>
      </c>
      <c r="I95" s="30" t="n">
        <f aca="false">ROUND(100*G95/F95,1)</f>
        <v>0</v>
      </c>
    </row>
    <row r="96" s="37" customFormat="true" ht="13.5" hidden="false" customHeight="false" outlineLevel="0" collapsed="false">
      <c r="A96" s="32" t="str">
        <f aca="false">IF(C96="",B96,C96)</f>
        <v>225</v>
      </c>
      <c r="B96" s="33" t="s">
        <v>109</v>
      </c>
      <c r="C96" s="33" t="s">
        <v>58</v>
      </c>
      <c r="D96" s="34" t="s">
        <v>59</v>
      </c>
      <c r="E96" s="35" t="n">
        <f aca="false">E97</f>
        <v>0</v>
      </c>
      <c r="F96" s="35" t="n">
        <f aca="false">F97</f>
        <v>5</v>
      </c>
      <c r="G96" s="35" t="n">
        <f aca="false">G97</f>
        <v>0</v>
      </c>
      <c r="H96" s="36" t="n">
        <v>0</v>
      </c>
      <c r="I96" s="36" t="n">
        <f aca="false">ROUND(100*G96/F96,1)</f>
        <v>0</v>
      </c>
    </row>
    <row r="97" customFormat="false" ht="12.75" hidden="false" customHeight="false" outlineLevel="0" collapsed="false">
      <c r="A97" s="38" t="str">
        <f aca="false">IF(C97="",B97,C97)</f>
        <v>22503</v>
      </c>
      <c r="B97" s="4" t="s">
        <v>109</v>
      </c>
      <c r="C97" s="4" t="s">
        <v>60</v>
      </c>
      <c r="D97" s="5" t="s">
        <v>61</v>
      </c>
      <c r="E97" s="39"/>
      <c r="F97" s="39" t="n">
        <v>5</v>
      </c>
      <c r="G97" s="39"/>
      <c r="H97" s="40" t="n">
        <v>0</v>
      </c>
      <c r="I97" s="40" t="n">
        <f aca="false">ROUND(100*G97/F97,1)</f>
        <v>0</v>
      </c>
    </row>
    <row r="98" s="37" customFormat="true" ht="13.5" hidden="false" customHeight="false" outlineLevel="0" collapsed="false">
      <c r="A98" s="32" t="str">
        <f aca="false">IF(C98="",B98,C98)</f>
        <v>226</v>
      </c>
      <c r="B98" s="33" t="s">
        <v>109</v>
      </c>
      <c r="C98" s="33" t="s">
        <v>62</v>
      </c>
      <c r="D98" s="34" t="s">
        <v>63</v>
      </c>
      <c r="E98" s="35" t="n">
        <f aca="false">E99</f>
        <v>15.56538</v>
      </c>
      <c r="F98" s="35" t="n">
        <f aca="false">F99</f>
        <v>0</v>
      </c>
      <c r="G98" s="35" t="n">
        <f aca="false">G99</f>
        <v>0</v>
      </c>
      <c r="H98" s="36" t="n">
        <f aca="false">ROUND(100*G98/E98,1)</f>
        <v>0</v>
      </c>
      <c r="I98" s="36" t="n">
        <v>0</v>
      </c>
    </row>
    <row r="99" customFormat="false" ht="12.75" hidden="false" customHeight="false" outlineLevel="0" collapsed="false">
      <c r="A99" s="38" t="str">
        <f aca="false">IF(C99="",B99,C99)</f>
        <v>22603</v>
      </c>
      <c r="B99" s="4" t="s">
        <v>109</v>
      </c>
      <c r="C99" s="4" t="s">
        <v>68</v>
      </c>
      <c r="D99" s="5" t="s">
        <v>69</v>
      </c>
      <c r="E99" s="39" t="n">
        <v>15.56538</v>
      </c>
      <c r="F99" s="39"/>
      <c r="G99" s="39"/>
      <c r="H99" s="40" t="n">
        <f aca="false">ROUND(100*G99/E99,1)</f>
        <v>0</v>
      </c>
      <c r="I99" s="40" t="n">
        <v>0</v>
      </c>
    </row>
    <row r="100" s="31" customFormat="true" ht="12.75" hidden="false" customHeight="false" outlineLevel="0" collapsed="false">
      <c r="A100" s="26" t="str">
        <f aca="false">IF(C100="",B100,C100)</f>
        <v>0503</v>
      </c>
      <c r="B100" s="27" t="s">
        <v>111</v>
      </c>
      <c r="C100" s="27"/>
      <c r="D100" s="28" t="s">
        <v>112</v>
      </c>
      <c r="E100" s="29" t="n">
        <f aca="false">E101+E103+E106</f>
        <v>0</v>
      </c>
      <c r="F100" s="29" t="n">
        <f aca="false">F101+F103+F106</f>
        <v>107.9</v>
      </c>
      <c r="G100" s="29" t="n">
        <f aca="false">G101+G103+G106</f>
        <v>0</v>
      </c>
      <c r="H100" s="30" t="n">
        <v>0</v>
      </c>
      <c r="I100" s="30" t="n">
        <f aca="false">ROUND(100*G100/F100,1)</f>
        <v>0</v>
      </c>
    </row>
    <row r="101" s="37" customFormat="true" ht="13.5" hidden="false" customHeight="false" outlineLevel="0" collapsed="false">
      <c r="A101" s="32" t="str">
        <f aca="false">IF(C101="",B101,C101)</f>
        <v>225</v>
      </c>
      <c r="B101" s="33" t="s">
        <v>111</v>
      </c>
      <c r="C101" s="33" t="s">
        <v>58</v>
      </c>
      <c r="D101" s="34" t="s">
        <v>59</v>
      </c>
      <c r="E101" s="35" t="n">
        <f aca="false">E102</f>
        <v>0</v>
      </c>
      <c r="F101" s="35" t="n">
        <f aca="false">F102</f>
        <v>70</v>
      </c>
      <c r="G101" s="35" t="n">
        <f aca="false">G102</f>
        <v>0</v>
      </c>
      <c r="H101" s="36" t="n">
        <v>0</v>
      </c>
      <c r="I101" s="36" t="n">
        <f aca="false">ROUND(100*G101/F101,1)</f>
        <v>0</v>
      </c>
    </row>
    <row r="102" customFormat="false" ht="12.75" hidden="false" customHeight="false" outlineLevel="0" collapsed="false">
      <c r="A102" s="38" t="str">
        <f aca="false">IF(C102="",B102,C102)</f>
        <v>22503</v>
      </c>
      <c r="B102" s="4" t="s">
        <v>111</v>
      </c>
      <c r="C102" s="4" t="s">
        <v>60</v>
      </c>
      <c r="D102" s="5" t="s">
        <v>61</v>
      </c>
      <c r="E102" s="39"/>
      <c r="F102" s="39" t="n">
        <v>70</v>
      </c>
      <c r="G102" s="39"/>
      <c r="H102" s="40" t="n">
        <v>0</v>
      </c>
      <c r="I102" s="40" t="n">
        <f aca="false">ROUND(100*G102/F102,1)</f>
        <v>0</v>
      </c>
    </row>
    <row r="103" s="37" customFormat="true" ht="13.5" hidden="false" customHeight="false" outlineLevel="0" collapsed="false">
      <c r="A103" s="32" t="str">
        <f aca="false">IF(C103="",B103,C103)</f>
        <v>226</v>
      </c>
      <c r="B103" s="33" t="s">
        <v>111</v>
      </c>
      <c r="C103" s="33" t="s">
        <v>62</v>
      </c>
      <c r="D103" s="34" t="s">
        <v>63</v>
      </c>
      <c r="E103" s="35" t="n">
        <f aca="false">E104</f>
        <v>0</v>
      </c>
      <c r="F103" s="35" t="n">
        <f aca="false">F104</f>
        <v>10</v>
      </c>
      <c r="G103" s="35" t="n">
        <f aca="false">G104</f>
        <v>0</v>
      </c>
      <c r="H103" s="36" t="n">
        <v>0</v>
      </c>
      <c r="I103" s="36" t="n">
        <f aca="false">ROUND(100*G103/F103,1)</f>
        <v>0</v>
      </c>
    </row>
    <row r="104" customFormat="false" ht="12.75" hidden="false" customHeight="false" outlineLevel="0" collapsed="false">
      <c r="A104" s="38" t="str">
        <f aca="false">IF(C104="",B104,C104)</f>
        <v>22603</v>
      </c>
      <c r="B104" s="4" t="s">
        <v>111</v>
      </c>
      <c r="C104" s="4" t="s">
        <v>68</v>
      </c>
      <c r="D104" s="5" t="s">
        <v>69</v>
      </c>
      <c r="E104" s="39"/>
      <c r="F104" s="39" t="n">
        <v>10</v>
      </c>
      <c r="G104" s="39"/>
      <c r="H104" s="40" t="n">
        <v>0</v>
      </c>
      <c r="I104" s="40" t="n">
        <f aca="false">ROUND(100*G104/F104,1)</f>
        <v>0</v>
      </c>
    </row>
    <row r="105" customFormat="false" ht="12.75" hidden="false" customHeight="false" outlineLevel="0" collapsed="false">
      <c r="A105" s="38" t="str">
        <f aca="false">IF(C105="",B105,C105)</f>
        <v>34004</v>
      </c>
      <c r="B105" s="4" t="s">
        <v>111</v>
      </c>
      <c r="C105" s="4" t="s">
        <v>72</v>
      </c>
      <c r="D105" s="5" t="s">
        <v>73</v>
      </c>
      <c r="E105" s="39"/>
      <c r="F105" s="39" t="n">
        <v>27.9</v>
      </c>
      <c r="G105" s="39"/>
      <c r="H105" s="40" t="n">
        <v>0</v>
      </c>
      <c r="I105" s="40" t="n">
        <f aca="false">ROUND(100*G105/F105,1)</f>
        <v>0</v>
      </c>
    </row>
    <row r="106" s="37" customFormat="true" ht="13.5" hidden="false" customHeight="false" outlineLevel="0" collapsed="false">
      <c r="A106" s="32" t="str">
        <f aca="false">IF(C106="",B106,C106)</f>
        <v>34О</v>
      </c>
      <c r="B106" s="33" t="s">
        <v>111</v>
      </c>
      <c r="C106" s="33" t="s">
        <v>74</v>
      </c>
      <c r="D106" s="34" t="s">
        <v>75</v>
      </c>
      <c r="E106" s="35" t="n">
        <f aca="false">E105</f>
        <v>0</v>
      </c>
      <c r="F106" s="35" t="n">
        <f aca="false">F105</f>
        <v>27.9</v>
      </c>
      <c r="G106" s="35" t="n">
        <f aca="false">G105</f>
        <v>0</v>
      </c>
      <c r="H106" s="36" t="n">
        <v>0</v>
      </c>
      <c r="I106" s="36" t="n">
        <f aca="false">ROUND(100*G106/F106,1)</f>
        <v>0</v>
      </c>
    </row>
    <row r="107" s="31" customFormat="true" ht="12.75" hidden="false" customHeight="false" outlineLevel="0" collapsed="false">
      <c r="A107" s="26" t="str">
        <f aca="false">IF(C107="",B107,C107)</f>
        <v>0700</v>
      </c>
      <c r="B107" s="27" t="s">
        <v>113</v>
      </c>
      <c r="C107" s="27"/>
      <c r="D107" s="28" t="s">
        <v>114</v>
      </c>
      <c r="E107" s="29" t="n">
        <f aca="false">E108</f>
        <v>0</v>
      </c>
      <c r="F107" s="29" t="n">
        <f aca="false">F108</f>
        <v>10</v>
      </c>
      <c r="G107" s="29" t="n">
        <f aca="false">G108</f>
        <v>0</v>
      </c>
      <c r="H107" s="30" t="n">
        <v>0</v>
      </c>
      <c r="I107" s="30" t="n">
        <f aca="false">ROUND(100*G107/F107,1)</f>
        <v>0</v>
      </c>
    </row>
    <row r="108" s="31" customFormat="true" ht="12.75" hidden="false" customHeight="false" outlineLevel="0" collapsed="false">
      <c r="A108" s="26" t="str">
        <f aca="false">IF(C108="",B108,C108)</f>
        <v>0707</v>
      </c>
      <c r="B108" s="27" t="s">
        <v>115</v>
      </c>
      <c r="C108" s="27"/>
      <c r="D108" s="28" t="s">
        <v>116</v>
      </c>
      <c r="E108" s="29" t="n">
        <f aca="false">E109</f>
        <v>0</v>
      </c>
      <c r="F108" s="29" t="n">
        <f aca="false">F109</f>
        <v>10</v>
      </c>
      <c r="G108" s="29" t="n">
        <f aca="false">G109</f>
        <v>0</v>
      </c>
      <c r="H108" s="30" t="n">
        <v>0</v>
      </c>
      <c r="I108" s="30" t="n">
        <f aca="false">ROUND(100*G108/F108,1)</f>
        <v>0</v>
      </c>
    </row>
    <row r="109" s="37" customFormat="true" ht="13.5" hidden="false" customHeight="false" outlineLevel="0" collapsed="false">
      <c r="A109" s="32" t="str">
        <f aca="false">IF(C109="",B109,C109)</f>
        <v>226</v>
      </c>
      <c r="B109" s="33" t="s">
        <v>115</v>
      </c>
      <c r="C109" s="33" t="s">
        <v>62</v>
      </c>
      <c r="D109" s="34" t="s">
        <v>63</v>
      </c>
      <c r="E109" s="35" t="n">
        <f aca="false">E110</f>
        <v>0</v>
      </c>
      <c r="F109" s="35" t="n">
        <f aca="false">F110</f>
        <v>10</v>
      </c>
      <c r="G109" s="35" t="n">
        <f aca="false">G110</f>
        <v>0</v>
      </c>
      <c r="H109" s="36" t="n">
        <v>0</v>
      </c>
      <c r="I109" s="36" t="n">
        <f aca="false">ROUND(100*G109/F109,1)</f>
        <v>0</v>
      </c>
    </row>
    <row r="110" customFormat="false" ht="12.75" hidden="false" customHeight="false" outlineLevel="0" collapsed="false">
      <c r="A110" s="38" t="str">
        <f aca="false">IF(C110="",B110,C110)</f>
        <v>22603</v>
      </c>
      <c r="B110" s="4" t="s">
        <v>115</v>
      </c>
      <c r="C110" s="4" t="s">
        <v>68</v>
      </c>
      <c r="D110" s="5" t="s">
        <v>69</v>
      </c>
      <c r="E110" s="39"/>
      <c r="F110" s="39" t="n">
        <v>10</v>
      </c>
      <c r="G110" s="39"/>
      <c r="H110" s="40" t="n">
        <v>0</v>
      </c>
      <c r="I110" s="40" t="n">
        <f aca="false">ROUND(100*G110/F110,1)</f>
        <v>0</v>
      </c>
    </row>
    <row r="111" s="31" customFormat="true" ht="12.75" hidden="false" customHeight="false" outlineLevel="0" collapsed="false">
      <c r="A111" s="26" t="str">
        <f aca="false">IF(C111="",B111,C111)</f>
        <v>0800</v>
      </c>
      <c r="B111" s="27" t="s">
        <v>117</v>
      </c>
      <c r="C111" s="27"/>
      <c r="D111" s="28" t="s">
        <v>118</v>
      </c>
      <c r="E111" s="29" t="n">
        <f aca="false">E112</f>
        <v>203.4</v>
      </c>
      <c r="F111" s="29" t="n">
        <f aca="false">F112</f>
        <v>0</v>
      </c>
      <c r="G111" s="29" t="n">
        <f aca="false">G112</f>
        <v>0</v>
      </c>
      <c r="H111" s="30" t="n">
        <f aca="false">ROUND(100*G111/E111,1)</f>
        <v>0</v>
      </c>
      <c r="I111" s="30" t="n">
        <v>0</v>
      </c>
    </row>
    <row r="112" s="31" customFormat="true" ht="12.75" hidden="false" customHeight="false" outlineLevel="0" collapsed="false">
      <c r="A112" s="26" t="str">
        <f aca="false">IF(C112="",B112,C112)</f>
        <v>0801</v>
      </c>
      <c r="B112" s="27" t="s">
        <v>119</v>
      </c>
      <c r="C112" s="27"/>
      <c r="D112" s="28" t="s">
        <v>120</v>
      </c>
      <c r="E112" s="29" t="n">
        <f aca="false">E113</f>
        <v>203.4</v>
      </c>
      <c r="F112" s="29" t="n">
        <f aca="false">F113</f>
        <v>0</v>
      </c>
      <c r="G112" s="29" t="n">
        <f aca="false">G113</f>
        <v>0</v>
      </c>
      <c r="H112" s="30" t="n">
        <f aca="false">ROUND(100*G112/E112,1)</f>
        <v>0</v>
      </c>
      <c r="I112" s="30" t="n">
        <v>0</v>
      </c>
    </row>
    <row r="113" s="37" customFormat="true" ht="23.25" hidden="false" customHeight="false" outlineLevel="0" collapsed="false">
      <c r="A113" s="32" t="str">
        <f aca="false">IF(C113="",B113,C113)</f>
        <v>251</v>
      </c>
      <c r="B113" s="33" t="s">
        <v>119</v>
      </c>
      <c r="C113" s="33" t="s">
        <v>80</v>
      </c>
      <c r="D113" s="34" t="s">
        <v>81</v>
      </c>
      <c r="E113" s="35" t="n">
        <f aca="false">E114</f>
        <v>203.4</v>
      </c>
      <c r="F113" s="35" t="n">
        <f aca="false">F114</f>
        <v>0</v>
      </c>
      <c r="G113" s="35" t="n">
        <f aca="false">G114</f>
        <v>0</v>
      </c>
      <c r="H113" s="36" t="n">
        <f aca="false">ROUND(100*G113/E113,1)</f>
        <v>0</v>
      </c>
      <c r="I113" s="36" t="n">
        <v>0</v>
      </c>
    </row>
    <row r="114" customFormat="false" ht="12.75" hidden="false" customHeight="false" outlineLevel="0" collapsed="false">
      <c r="A114" s="38" t="str">
        <f aca="false">IF(C114="",B114,C114)</f>
        <v>25150</v>
      </c>
      <c r="B114" s="4" t="s">
        <v>119</v>
      </c>
      <c r="C114" s="4" t="s">
        <v>82</v>
      </c>
      <c r="D114" s="5" t="s">
        <v>83</v>
      </c>
      <c r="E114" s="39" t="n">
        <v>203.4</v>
      </c>
      <c r="F114" s="39"/>
      <c r="G114" s="39"/>
      <c r="H114" s="40" t="n">
        <f aca="false">ROUND(100*G114/E114,1)</f>
        <v>0</v>
      </c>
      <c r="I114" s="40" t="n">
        <v>0</v>
      </c>
    </row>
    <row r="115" s="31" customFormat="true" ht="12.75" hidden="false" customHeight="false" outlineLevel="0" collapsed="false">
      <c r="A115" s="26" t="str">
        <f aca="false">IF(C115="",B115,C115)</f>
        <v>1000</v>
      </c>
      <c r="B115" s="27" t="s">
        <v>121</v>
      </c>
      <c r="C115" s="27"/>
      <c r="D115" s="28" t="s">
        <v>122</v>
      </c>
      <c r="E115" s="29" t="n">
        <f aca="false">E116</f>
        <v>2</v>
      </c>
      <c r="F115" s="29" t="n">
        <f aca="false">F116</f>
        <v>2</v>
      </c>
      <c r="G115" s="29" t="n">
        <f aca="false">G116</f>
        <v>2</v>
      </c>
      <c r="H115" s="30" t="n">
        <f aca="false">ROUND(100*G115/E115,1)</f>
        <v>100</v>
      </c>
      <c r="I115" s="30" t="n">
        <f aca="false">ROUND(100*G115/F115,1)</f>
        <v>100</v>
      </c>
    </row>
    <row r="116" s="31" customFormat="true" ht="12.75" hidden="false" customHeight="false" outlineLevel="0" collapsed="false">
      <c r="A116" s="26" t="str">
        <f aca="false">IF(C116="",B116,C116)</f>
        <v>1003</v>
      </c>
      <c r="B116" s="27" t="s">
        <v>123</v>
      </c>
      <c r="C116" s="27"/>
      <c r="D116" s="28" t="s">
        <v>124</v>
      </c>
      <c r="E116" s="29" t="n">
        <f aca="false">E117</f>
        <v>2</v>
      </c>
      <c r="F116" s="29" t="n">
        <f aca="false">F117</f>
        <v>2</v>
      </c>
      <c r="G116" s="29" t="n">
        <f aca="false">G117</f>
        <v>2</v>
      </c>
      <c r="H116" s="30" t="n">
        <f aca="false">ROUND(100*G116/E116,1)</f>
        <v>100</v>
      </c>
      <c r="I116" s="30" t="n">
        <f aca="false">ROUND(100*G116/F116,1)</f>
        <v>100</v>
      </c>
    </row>
    <row r="117" s="37" customFormat="true" ht="13.5" hidden="false" customHeight="false" outlineLevel="0" collapsed="false">
      <c r="A117" s="32" t="str">
        <f aca="false">IF(C117="",B117,C117)</f>
        <v>262</v>
      </c>
      <c r="B117" s="33" t="s">
        <v>123</v>
      </c>
      <c r="C117" s="33" t="s">
        <v>125</v>
      </c>
      <c r="D117" s="34" t="s">
        <v>126</v>
      </c>
      <c r="E117" s="35" t="n">
        <f aca="false">E118</f>
        <v>2</v>
      </c>
      <c r="F117" s="35" t="n">
        <f aca="false">F118</f>
        <v>2</v>
      </c>
      <c r="G117" s="35" t="n">
        <f aca="false">G118</f>
        <v>2</v>
      </c>
      <c r="H117" s="36" t="n">
        <f aca="false">ROUND(100*G117/E117,1)</f>
        <v>100</v>
      </c>
      <c r="I117" s="36" t="n">
        <f aca="false">ROUND(100*G117/F117,1)</f>
        <v>100</v>
      </c>
    </row>
    <row r="118" customFormat="false" ht="12.75" hidden="false" customHeight="false" outlineLevel="0" collapsed="false">
      <c r="A118" s="38" t="str">
        <f aca="false">IF(C118="",B118,C118)</f>
        <v>26202</v>
      </c>
      <c r="B118" s="4" t="s">
        <v>123</v>
      </c>
      <c r="C118" s="4" t="s">
        <v>127</v>
      </c>
      <c r="D118" s="5" t="s">
        <v>128</v>
      </c>
      <c r="E118" s="39" t="n">
        <v>2</v>
      </c>
      <c r="F118" s="39" t="n">
        <v>2</v>
      </c>
      <c r="G118" s="39" t="n">
        <v>2</v>
      </c>
      <c r="H118" s="40" t="n">
        <f aca="false">ROUND(100*G118/E118,1)</f>
        <v>100</v>
      </c>
      <c r="I118" s="40" t="n">
        <f aca="false">ROUND(100*G118/F118,1)</f>
        <v>100</v>
      </c>
    </row>
    <row r="119" s="31" customFormat="true" ht="12.75" hidden="false" customHeight="false" outlineLevel="0" collapsed="false">
      <c r="A119" s="26" t="str">
        <f aca="false">IF(C119="",B119,C119)</f>
        <v>1100</v>
      </c>
      <c r="B119" s="27" t="s">
        <v>129</v>
      </c>
      <c r="C119" s="27"/>
      <c r="D119" s="28" t="s">
        <v>130</v>
      </c>
      <c r="E119" s="29" t="n">
        <f aca="false">E120</f>
        <v>0</v>
      </c>
      <c r="F119" s="29" t="n">
        <f aca="false">F120</f>
        <v>10</v>
      </c>
      <c r="G119" s="29" t="n">
        <f aca="false">G120</f>
        <v>4</v>
      </c>
      <c r="H119" s="30" t="n">
        <v>0</v>
      </c>
      <c r="I119" s="30" t="n">
        <f aca="false">ROUND(100*G119/F119,1)</f>
        <v>40</v>
      </c>
    </row>
    <row r="120" s="31" customFormat="true" ht="12.75" hidden="false" customHeight="false" outlineLevel="0" collapsed="false">
      <c r="A120" s="26" t="str">
        <f aca="false">IF(C120="",B120,C120)</f>
        <v>1102</v>
      </c>
      <c r="B120" s="27" t="s">
        <v>131</v>
      </c>
      <c r="C120" s="27"/>
      <c r="D120" s="28" t="s">
        <v>132</v>
      </c>
      <c r="E120" s="29" t="n">
        <f aca="false">E122+E124</f>
        <v>0</v>
      </c>
      <c r="F120" s="29" t="n">
        <f aca="false">F122+F124</f>
        <v>10</v>
      </c>
      <c r="G120" s="29" t="n">
        <f aca="false">G122+G124</f>
        <v>4</v>
      </c>
      <c r="H120" s="30" t="n">
        <v>0</v>
      </c>
      <c r="I120" s="30" t="n">
        <f aca="false">ROUND(100*G120/F120,1)</f>
        <v>40</v>
      </c>
    </row>
    <row r="121" customFormat="false" ht="12.75" hidden="false" customHeight="false" outlineLevel="0" collapsed="false">
      <c r="A121" s="38" t="str">
        <f aca="false">IF(C121="",B121,C121)</f>
        <v>29002</v>
      </c>
      <c r="B121" s="4" t="s">
        <v>131</v>
      </c>
      <c r="C121" s="4" t="s">
        <v>46</v>
      </c>
      <c r="D121" s="5" t="s">
        <v>47</v>
      </c>
      <c r="E121" s="39"/>
      <c r="F121" s="39" t="n">
        <v>9</v>
      </c>
      <c r="G121" s="39" t="n">
        <v>4</v>
      </c>
      <c r="H121" s="40" t="n">
        <v>0</v>
      </c>
      <c r="I121" s="40" t="n">
        <f aca="false">ROUND(100*G121/F121,1)</f>
        <v>44.4</v>
      </c>
    </row>
    <row r="122" s="37" customFormat="true" ht="13.5" hidden="false" customHeight="false" outlineLevel="0" collapsed="false">
      <c r="A122" s="32" t="str">
        <f aca="false">IF(C122="",B122,C122)</f>
        <v>29О</v>
      </c>
      <c r="B122" s="33" t="s">
        <v>131</v>
      </c>
      <c r="C122" s="33" t="s">
        <v>48</v>
      </c>
      <c r="D122" s="34" t="s">
        <v>49</v>
      </c>
      <c r="E122" s="35" t="n">
        <f aca="false">E121</f>
        <v>0</v>
      </c>
      <c r="F122" s="35" t="n">
        <f aca="false">F121</f>
        <v>9</v>
      </c>
      <c r="G122" s="35" t="n">
        <f aca="false">G121</f>
        <v>4</v>
      </c>
      <c r="H122" s="36" t="n">
        <v>0</v>
      </c>
      <c r="I122" s="36" t="n">
        <f aca="false">ROUND(100*G122/F122,1)</f>
        <v>44.4</v>
      </c>
    </row>
    <row r="123" customFormat="false" ht="12.75" hidden="false" customHeight="false" outlineLevel="0" collapsed="false">
      <c r="A123" s="38" t="str">
        <f aca="false">IF(C123="",B123,C123)</f>
        <v>34003</v>
      </c>
      <c r="B123" s="4" t="s">
        <v>131</v>
      </c>
      <c r="C123" s="4" t="s">
        <v>70</v>
      </c>
      <c r="D123" s="5" t="s">
        <v>71</v>
      </c>
      <c r="E123" s="39"/>
      <c r="F123" s="39" t="n">
        <v>1</v>
      </c>
      <c r="G123" s="39"/>
      <c r="H123" s="40" t="n">
        <v>0</v>
      </c>
      <c r="I123" s="40" t="n">
        <f aca="false">ROUND(100*G123/F123,1)</f>
        <v>0</v>
      </c>
    </row>
    <row r="124" s="37" customFormat="true" ht="13.5" hidden="false" customHeight="false" outlineLevel="0" collapsed="false">
      <c r="A124" s="32" t="str">
        <f aca="false">IF(C124="",B124,C124)</f>
        <v>34О</v>
      </c>
      <c r="B124" s="33" t="s">
        <v>131</v>
      </c>
      <c r="C124" s="33" t="s">
        <v>74</v>
      </c>
      <c r="D124" s="34" t="s">
        <v>75</v>
      </c>
      <c r="E124" s="35" t="n">
        <f aca="false">E123</f>
        <v>0</v>
      </c>
      <c r="F124" s="35" t="n">
        <f aca="false">F123</f>
        <v>1</v>
      </c>
      <c r="G124" s="35" t="n">
        <f aca="false">G123</f>
        <v>0</v>
      </c>
      <c r="H124" s="36" t="n">
        <v>0</v>
      </c>
      <c r="I124" s="36" t="n">
        <f aca="false">ROUND(100*G124/F124,1)</f>
        <v>0</v>
      </c>
    </row>
    <row r="125" customFormat="false" ht="14.25" hidden="false" customHeight="false" outlineLevel="0" collapsed="false">
      <c r="A125" s="41" t="s">
        <v>133</v>
      </c>
      <c r="B125" s="41"/>
      <c r="C125" s="41"/>
      <c r="D125" s="41"/>
      <c r="E125" s="42" t="n">
        <f aca="false">E14</f>
        <v>1049.9788</v>
      </c>
      <c r="F125" s="42" t="n">
        <f aca="false">F14</f>
        <v>3358.8</v>
      </c>
      <c r="G125" s="42" t="n">
        <f aca="false">G14</f>
        <v>880.76856</v>
      </c>
      <c r="H125" s="43" t="n">
        <f aca="false">H14</f>
        <v>83.9</v>
      </c>
      <c r="I125" s="43" t="n">
        <f aca="false">I14</f>
        <v>26.2</v>
      </c>
    </row>
    <row r="126" customFormat="false" ht="24.75" hidden="false" customHeight="true" outlineLevel="0" collapsed="false">
      <c r="A126" s="44" t="s">
        <v>134</v>
      </c>
      <c r="B126" s="44"/>
      <c r="C126" s="44"/>
      <c r="D126" s="44"/>
      <c r="E126" s="45"/>
      <c r="F126" s="42"/>
      <c r="G126" s="45"/>
      <c r="H126" s="43" t="str">
        <f aca="false">IF(G126&lt;&gt;0,IF(E126&lt;&gt;0,ROUND(100*G126/E126,1),""),"")</f>
        <v/>
      </c>
      <c r="I126" s="43" t="str">
        <f aca="false">IF(G126&lt;&gt;0,IF(F126&lt;&gt;0,ROUND(100*G126/F126,1),""),"")</f>
        <v/>
      </c>
    </row>
    <row r="127" customFormat="false" ht="14.25" hidden="false" customHeight="false" outlineLevel="0" collapsed="false">
      <c r="A127" s="41" t="s">
        <v>135</v>
      </c>
      <c r="B127" s="41"/>
      <c r="C127" s="41"/>
      <c r="D127" s="41"/>
      <c r="E127" s="42" t="n">
        <f aca="false">E125+E126</f>
        <v>1049.9788</v>
      </c>
      <c r="F127" s="42" t="n">
        <f aca="false">F125+F126</f>
        <v>3358.8</v>
      </c>
      <c r="G127" s="42" t="n">
        <f aca="false">G125+G126</f>
        <v>880.76856</v>
      </c>
      <c r="H127" s="43" t="n">
        <f aca="false">IF(G127&lt;&gt;0,IF(E127&lt;&gt;0,ROUND(100*G127/E127,1),""),"")</f>
        <v>83.9</v>
      </c>
      <c r="I127" s="43" t="n">
        <f aca="false">IF(G127&lt;&gt;0,IF(F127&lt;&gt;0,ROUND(100*G127/F127,1),""),"")</f>
        <v>2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5:D125"/>
    <mergeCell ref="A126:D126"/>
    <mergeCell ref="A127:D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Jony</cp:lastModifiedBy>
  <cp:lastPrinted>2015-01-14T05:59:34Z</cp:lastPrinted>
  <dcterms:modified xsi:type="dcterms:W3CDTF">2017-04-18T04:44:20Z</dcterms:modified>
  <cp:revision>0</cp:revision>
  <dc:subject/>
  <dc:title/>
</cp:coreProperties>
</file>