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D4B91A9-A567-4321-BCA5-9CDEFCE0869B}</t>
  </si>
  <si>
    <t xml:space="preserve">1396=-1</t>
  </si>
  <si>
    <t xml:space="preserve">[RowID]</t>
  </si>
  <si>
    <t xml:space="preserve">345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Верхнебогаты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6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Верхнебогатыр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439.5</v>
      </c>
      <c r="F13" s="44" t="n">
        <v>3439.5</v>
      </c>
      <c r="G13" s="44"/>
      <c r="H13" s="44" t="n">
        <v>3497.5</v>
      </c>
      <c r="I13" s="44" t="n">
        <v>3497.5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449.9</v>
      </c>
      <c r="F14" s="48" t="n">
        <v>1449.9</v>
      </c>
      <c r="G14" s="48"/>
      <c r="H14" s="48" t="n">
        <v>1450.9</v>
      </c>
      <c r="I14" s="48" t="n">
        <v>1450.9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543.7</v>
      </c>
      <c r="F15" s="7" t="n">
        <v>543.7</v>
      </c>
      <c r="G15" s="7"/>
      <c r="H15" s="7" t="n">
        <v>543.7</v>
      </c>
      <c r="I15" s="7" t="n">
        <v>543.7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867.2</v>
      </c>
      <c r="F17" s="7" t="n">
        <v>867.2</v>
      </c>
      <c r="G17" s="7"/>
      <c r="H17" s="7" t="n">
        <v>868.2</v>
      </c>
      <c r="I17" s="7" t="n">
        <v>868.2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9</v>
      </c>
      <c r="F19" s="7" t="n">
        <v>19</v>
      </c>
      <c r="G19" s="7"/>
      <c r="H19" s="7" t="n">
        <v>19</v>
      </c>
      <c r="I19" s="7" t="n">
        <v>19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127</v>
      </c>
      <c r="F20" s="48" t="n">
        <v>127</v>
      </c>
      <c r="G20" s="48"/>
      <c r="H20" s="48" t="n">
        <v>127</v>
      </c>
      <c r="I20" s="48" t="n">
        <v>127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127</v>
      </c>
      <c r="F21" s="7" t="n">
        <v>127</v>
      </c>
      <c r="G21" s="7"/>
      <c r="H21" s="7" t="n">
        <v>127</v>
      </c>
      <c r="I21" s="7" t="n">
        <v>127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183.8</v>
      </c>
      <c r="F22" s="48" t="n">
        <v>183.8</v>
      </c>
      <c r="G22" s="48"/>
      <c r="H22" s="48" t="n">
        <v>187.8</v>
      </c>
      <c r="I22" s="48" t="n">
        <v>187.8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179.8</v>
      </c>
      <c r="F24" s="7" t="n">
        <v>179.8</v>
      </c>
      <c r="G24" s="7"/>
      <c r="H24" s="7" t="n">
        <v>183.8</v>
      </c>
      <c r="I24" s="7" t="n">
        <v>183.8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1435.6</v>
      </c>
      <c r="F26" s="48" t="n">
        <v>1435.6</v>
      </c>
      <c r="G26" s="48"/>
      <c r="H26" s="48" t="n">
        <v>1435.6</v>
      </c>
      <c r="I26" s="48" t="n">
        <v>1435.6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1435.6</v>
      </c>
      <c r="F27" s="7" t="n">
        <v>1435.6</v>
      </c>
      <c r="G27" s="7"/>
      <c r="H27" s="7" t="n">
        <v>1435.6</v>
      </c>
      <c r="I27" s="7" t="n">
        <v>1435.6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79.2</v>
      </c>
      <c r="F28" s="48" t="n">
        <v>79.2</v>
      </c>
      <c r="G28" s="48"/>
      <c r="H28" s="48" t="n">
        <v>79.2</v>
      </c>
      <c r="I28" s="48" t="n">
        <v>79.2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0</v>
      </c>
      <c r="C29" s="5" t="s">
        <v>51</v>
      </c>
      <c r="D29" s="6"/>
      <c r="E29" s="7" t="n">
        <v>79.2</v>
      </c>
      <c r="F29" s="7" t="n">
        <v>79.2</v>
      </c>
      <c r="G29" s="7"/>
      <c r="H29" s="7" t="n">
        <v>79.2</v>
      </c>
      <c r="I29" s="7" t="n">
        <v>79.2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6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6</v>
      </c>
      <c r="C32" s="46" t="s">
        <v>55</v>
      </c>
      <c r="D32" s="47"/>
      <c r="E32" s="48" t="n">
        <v>96</v>
      </c>
      <c r="F32" s="48" t="n">
        <v>96</v>
      </c>
      <c r="G32" s="48"/>
      <c r="H32" s="48" t="n">
        <v>96</v>
      </c>
      <c r="I32" s="48" t="n">
        <v>96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5</v>
      </c>
      <c r="C33" s="5" t="s">
        <v>56</v>
      </c>
      <c r="D33" s="6"/>
      <c r="E33" s="7" t="n">
        <v>96</v>
      </c>
      <c r="F33" s="7" t="n">
        <v>96</v>
      </c>
      <c r="G33" s="7"/>
      <c r="H33" s="7" t="n">
        <v>96</v>
      </c>
      <c r="I33" s="7" t="n">
        <v>96</v>
      </c>
      <c r="J33" s="7"/>
      <c r="K33" s="6"/>
      <c r="L33" s="6"/>
    </row>
    <row r="34" s="40" customFormat="true" ht="14.25" hidden="false" customHeight="false" outlineLevel="0" collapsed="false">
      <c r="A34" s="45" t="s">
        <v>34</v>
      </c>
      <c r="B34" s="45" t="s">
        <v>26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4</v>
      </c>
      <c r="B35" s="4" t="s">
        <v>28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48</v>
      </c>
      <c r="F36" s="48" t="n">
        <v>48</v>
      </c>
      <c r="G36" s="48"/>
      <c r="H36" s="48" t="n">
        <v>101</v>
      </c>
      <c r="I36" s="48" t="n">
        <v>101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3</f>
        <v>0</v>
      </c>
      <c r="E37" s="53" t="n">
        <f aca="false">E13</f>
        <v>3439.5</v>
      </c>
      <c r="F37" s="54"/>
      <c r="G37" s="54"/>
      <c r="H37" s="53" t="n">
        <f aca="false">H13</f>
        <v>3497.5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3</f>
        <v>0</v>
      </c>
      <c r="E39" s="53" t="n">
        <f aca="false">F13</f>
        <v>3439.5</v>
      </c>
      <c r="F39" s="54"/>
      <c r="G39" s="54"/>
      <c r="H39" s="53" t="n">
        <f aca="false">I13</f>
        <v>3497.5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2597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12.75" hidden="false" customHeight="false" outlineLevel="0" collapsed="false">
      <c r="B17" s="1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6-11-15T05:57:40Z</dcterms:modified>
  <cp:revision>0</cp:revision>
  <dc:subject/>
  <dc:title/>
</cp:coreProperties>
</file>