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1;
КОСГУ=000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1;
КОСГУ=000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1;
КОСГУ=000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Верхнебогатыр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0" activeCellId="0" sqref="M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116.73037</v>
      </c>
      <c r="F14" s="29" t="n">
        <v>4954.39856</v>
      </c>
      <c r="G14" s="29" t="n">
        <v>3457.58271</v>
      </c>
      <c r="H14" s="30" t="n">
        <v>110.9</v>
      </c>
      <c r="I14" s="30" t="n">
        <v>69.8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104.59523</v>
      </c>
      <c r="F15" s="29" t="n">
        <v>1822.0532</v>
      </c>
      <c r="G15" s="29" t="n">
        <v>1293.78432</v>
      </c>
      <c r="H15" s="30" t="n">
        <v>117.1</v>
      </c>
      <c r="I15" s="30" t="n">
        <v>71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366.39035</v>
      </c>
      <c r="F16" s="32" t="n">
        <v>531.5</v>
      </c>
      <c r="G16" s="32" t="n">
        <v>375.00874</v>
      </c>
      <c r="H16" s="7" t="n">
        <v>102.4</v>
      </c>
      <c r="I16" s="7" t="n">
        <v>70.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731.36716</v>
      </c>
      <c r="F17" s="32" t="n">
        <v>1130.5532</v>
      </c>
      <c r="G17" s="32" t="n">
        <v>787.77558</v>
      </c>
      <c r="H17" s="7" t="n">
        <v>107.7</v>
      </c>
      <c r="I17" s="7" t="n">
        <v>69.7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6.83772</v>
      </c>
      <c r="F19" s="32" t="n">
        <v>150</v>
      </c>
      <c r="G19" s="32" t="n">
        <v>131</v>
      </c>
      <c r="H19" s="7" t="n">
        <v>1915.8</v>
      </c>
      <c r="I19" s="7" t="n">
        <v>87.3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57.58614</v>
      </c>
      <c r="F20" s="29" t="n">
        <v>99.4</v>
      </c>
      <c r="G20" s="29" t="n">
        <v>61.40101</v>
      </c>
      <c r="H20" s="30" t="n">
        <v>106.6</v>
      </c>
      <c r="I20" s="30" t="n">
        <v>61.8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57.58614</v>
      </c>
      <c r="F21" s="32" t="n">
        <v>99.4</v>
      </c>
      <c r="G21" s="32" t="n">
        <v>61.40101</v>
      </c>
      <c r="H21" s="7" t="n">
        <v>106.6</v>
      </c>
      <c r="I21" s="7" t="n">
        <v>61.8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127.62921</v>
      </c>
      <c r="F22" s="29" t="n">
        <v>182.1</v>
      </c>
      <c r="G22" s="29" t="n">
        <v>101.76868</v>
      </c>
      <c r="H22" s="30" t="n">
        <v>79.7</v>
      </c>
      <c r="I22" s="30" t="n">
        <v>55.9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127.62921</v>
      </c>
      <c r="F24" s="32" t="n">
        <v>178.1</v>
      </c>
      <c r="G24" s="32" t="n">
        <v>101.76868</v>
      </c>
      <c r="H24" s="7" t="n">
        <v>79.7</v>
      </c>
      <c r="I24" s="7" t="n">
        <v>57.1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1680.007</v>
      </c>
      <c r="F26" s="29" t="n">
        <v>2054.10619</v>
      </c>
      <c r="G26" s="29" t="n">
        <v>1509.2453</v>
      </c>
      <c r="H26" s="30" t="n">
        <v>89.8</v>
      </c>
      <c r="I26" s="30" t="n">
        <v>73.5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44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1680.007</v>
      </c>
      <c r="F28" s="32" t="n">
        <v>1800.10619</v>
      </c>
      <c r="G28" s="32" t="n">
        <v>1309.2453</v>
      </c>
      <c r="H28" s="7" t="n">
        <v>77.9</v>
      </c>
      <c r="I28" s="7" t="n">
        <v>72.7</v>
      </c>
    </row>
    <row r="29" s="8" customFormat="true" ht="1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32"/>
      <c r="F29" s="32" t="n">
        <v>210</v>
      </c>
      <c r="G29" s="32" t="n">
        <v>200</v>
      </c>
      <c r="H29" s="7"/>
      <c r="I29" s="7" t="n">
        <v>95.2</v>
      </c>
    </row>
    <row r="30" s="25" customFormat="true" ht="14.25" hidden="false" customHeight="false" outlineLevel="0" collapsed="false">
      <c r="A30" s="24" t="s">
        <v>69</v>
      </c>
      <c r="B30" s="27" t="s">
        <v>62</v>
      </c>
      <c r="C30" s="27" t="s">
        <v>29</v>
      </c>
      <c r="D30" s="28" t="s">
        <v>70</v>
      </c>
      <c r="E30" s="29" t="n">
        <v>44.54138</v>
      </c>
      <c r="F30" s="29" t="n">
        <v>621.97737</v>
      </c>
      <c r="G30" s="29" t="n">
        <v>371.91202</v>
      </c>
      <c r="H30" s="30" t="n">
        <v>835</v>
      </c>
      <c r="I30" s="30" t="n">
        <v>59.8</v>
      </c>
    </row>
    <row r="31" s="8" customFormat="true" ht="15" hidden="false" customHeight="false" outlineLevel="0" collapsed="false">
      <c r="A31" s="3" t="s">
        <v>71</v>
      </c>
      <c r="B31" s="4" t="s">
        <v>62</v>
      </c>
      <c r="C31" s="4" t="s">
        <v>46</v>
      </c>
      <c r="D31" s="5" t="s">
        <v>72</v>
      </c>
      <c r="E31" s="32" t="n">
        <v>44.54138</v>
      </c>
      <c r="F31" s="32" t="n">
        <v>621.97737</v>
      </c>
      <c r="G31" s="32" t="n">
        <v>371.91202</v>
      </c>
      <c r="H31" s="7" t="n">
        <v>835</v>
      </c>
      <c r="I31" s="7" t="n">
        <v>59.8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29</v>
      </c>
      <c r="D32" s="28" t="s">
        <v>75</v>
      </c>
      <c r="E32" s="29" t="n">
        <v>1.5</v>
      </c>
      <c r="F32" s="29" t="n">
        <v>10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32" t="n">
        <v>1.5</v>
      </c>
      <c r="F33" s="32" t="n">
        <v>10</v>
      </c>
      <c r="G33" s="32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8</v>
      </c>
      <c r="B34" s="27" t="s">
        <v>54</v>
      </c>
      <c r="C34" s="27" t="s">
        <v>29</v>
      </c>
      <c r="D34" s="28" t="s">
        <v>79</v>
      </c>
      <c r="E34" s="29" t="n">
        <v>95.07141</v>
      </c>
      <c r="F34" s="29" t="n">
        <v>154.7618</v>
      </c>
      <c r="G34" s="29" t="n">
        <v>116.07138</v>
      </c>
      <c r="H34" s="30" t="n">
        <v>122.1</v>
      </c>
      <c r="I34" s="30" t="n">
        <v>75</v>
      </c>
    </row>
    <row r="35" s="8" customFormat="true" ht="15" hidden="false" customHeight="false" outlineLevel="0" collapsed="false">
      <c r="A35" s="3" t="s">
        <v>80</v>
      </c>
      <c r="B35" s="4" t="s">
        <v>54</v>
      </c>
      <c r="C35" s="4" t="s">
        <v>28</v>
      </c>
      <c r="D35" s="5" t="s">
        <v>81</v>
      </c>
      <c r="E35" s="32" t="n">
        <v>95.07141</v>
      </c>
      <c r="F35" s="32" t="n">
        <v>154.7618</v>
      </c>
      <c r="G35" s="32" t="n">
        <v>116.07138</v>
      </c>
      <c r="H35" s="7" t="n">
        <v>122.1</v>
      </c>
      <c r="I35" s="7" t="n">
        <v>75</v>
      </c>
    </row>
    <row r="36" s="25" customFormat="true" ht="14.25" hidden="false" customHeight="false" outlineLevel="0" collapsed="false">
      <c r="A36" s="24" t="s">
        <v>82</v>
      </c>
      <c r="B36" s="27" t="s">
        <v>38</v>
      </c>
      <c r="C36" s="27" t="s">
        <v>29</v>
      </c>
      <c r="D36" s="28" t="s">
        <v>83</v>
      </c>
      <c r="E36" s="29" t="n">
        <v>5.8</v>
      </c>
      <c r="F36" s="29" t="n">
        <v>10</v>
      </c>
      <c r="G36" s="29" t="n">
        <v>3.4</v>
      </c>
      <c r="H36" s="30" t="n">
        <v>58.6</v>
      </c>
      <c r="I36" s="30" t="n">
        <v>34</v>
      </c>
    </row>
    <row r="37" s="8" customFormat="true" ht="15" hidden="false" customHeight="false" outlineLevel="0" collapsed="false">
      <c r="A37" s="3" t="s">
        <v>84</v>
      </c>
      <c r="B37" s="4" t="s">
        <v>38</v>
      </c>
      <c r="C37" s="4" t="s">
        <v>32</v>
      </c>
      <c r="D37" s="5" t="s">
        <v>85</v>
      </c>
      <c r="E37" s="32" t="n">
        <v>5.8</v>
      </c>
      <c r="F37" s="32" t="n">
        <v>10</v>
      </c>
      <c r="G37" s="32" t="n">
        <v>3.4</v>
      </c>
      <c r="H37" s="7" t="n">
        <v>58.6</v>
      </c>
      <c r="I37" s="7" t="n">
        <v>34</v>
      </c>
    </row>
    <row r="38" customFormat="false" ht="14.25" hidden="false" customHeight="false" outlineLevel="0" collapsed="false">
      <c r="B38" s="33"/>
      <c r="C38" s="34"/>
      <c r="D38" s="35" t="s">
        <v>86</v>
      </c>
      <c r="E38" s="36" t="n">
        <f aca="false">E14</f>
        <v>3116.73037</v>
      </c>
      <c r="F38" s="36" t="n">
        <f aca="false">F14</f>
        <v>4954.39856</v>
      </c>
      <c r="G38" s="36" t="n">
        <f aca="false">G14</f>
        <v>3457.58271</v>
      </c>
      <c r="H38" s="37" t="n">
        <f aca="false">H14</f>
        <v>110.9</v>
      </c>
      <c r="I38" s="37" t="n">
        <f aca="false">I14</f>
        <v>69.8</v>
      </c>
    </row>
    <row r="39" customFormat="false" ht="24" hidden="false" customHeight="false" outlineLevel="0" collapsed="false">
      <c r="B39" s="33"/>
      <c r="C39" s="34"/>
      <c r="D39" s="38" t="s">
        <v>87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8</v>
      </c>
      <c r="E40" s="36" t="n">
        <f aca="false">E38+E39</f>
        <v>3116.73037</v>
      </c>
      <c r="F40" s="36" t="n">
        <f aca="false">F38+F39</f>
        <v>4954.39856</v>
      </c>
      <c r="G40" s="36" t="n">
        <f aca="false">G38+G39</f>
        <v>3457.58271</v>
      </c>
      <c r="H40" s="37" t="n">
        <f aca="false">IF(G40&lt;&gt;0,IF(E40&lt;&gt;0,ROUND(100*G40/E40,1),""),"")</f>
        <v>110.9</v>
      </c>
      <c r="I40" s="37" t="n">
        <f aca="false">IF(G40&lt;&gt;0,IF(F40&lt;&gt;0,ROUND(100*G40/F40,1),""),"")</f>
        <v>69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12T07:22:36Z</cp:lastPrinted>
  <dcterms:modified xsi:type="dcterms:W3CDTF">2020-10-12T07:22:37Z</dcterms:modified>
  <cp:revision>0</cp:revision>
  <dc:subject/>
  <dc:title/>
</cp:coreProperties>
</file>