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решению Совета депутатов</t>
  </si>
  <si>
    <t xml:space="preserve">от 15 июня 2018 года  № 101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10;
УБ=1122;
Дата=20180401;
Узлы=13;</t>
  </si>
  <si>
    <t xml:space="preserve">Вариант=Глазовский 2018;
Табл=Кассовое исполнение бюджета МО 2018_ПД;
МО=1301310;
УБ=1122;
Дата=201804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10;
УБ=1122;
Дата=20180401;
Узлы=13;</t>
  </si>
  <si>
    <t xml:space="preserve">Вариант=Глазовский 2018;
Табл=Доходы-факт помесячно нарастающим итогом 2018 (МО);
МО=1301310;
УБ=1122;
Дата=201804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Штанигуртское*01.04.2018</t>
  </si>
  <si>
    <t xml:space="preserve">Вариант: Глазовский 2018;
Таблица: Кассовое исполнение бюджета МО 2018_ПД;
Данные
МО=1301310
УБ=1122
Дата=201804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10
УБ=1122
Дата=20180401
Узлы=13</t>
  </si>
  <si>
    <t xml:space="preserve">Вариант: Глазовский 2018;
Таблица: Доходы-факт помесячно нарастающим итогом 2018 (МО);
Данные
МО=1301310
УБ=1122
Дата=201804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83E47FB7-762F-4FA8-B5CB-EE87709BCB4D}</t>
  </si>
  <si>
    <t xml:space="preserve">1386=-1,1396=-1,1412=-1,1411=-1,1400=-1,1379=-1,1378=-1,1382=-1,1381=-1</t>
  </si>
  <si>
    <t xml:space="preserve">[RowID]</t>
  </si>
  <si>
    <t xml:space="preserve">371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9" activeCellId="0" sqref="U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Штанигурт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Штанигуртское" за 1 квартал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4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2358.9</v>
      </c>
      <c r="O14" s="27" t="n">
        <v>697.75468</v>
      </c>
      <c r="P14" s="27" t="n">
        <v>1661.14532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53</v>
      </c>
      <c r="B15" s="38" t="n">
        <v>2982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8-06-29T10:12:26Z</cp:lastPrinted>
  <dcterms:modified xsi:type="dcterms:W3CDTF">2018-06-29T10:12:55Z</dcterms:modified>
  <cp:revision>0</cp:revision>
  <dc:subject/>
  <dc:title/>
</cp:coreProperties>
</file>