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Приложение № 2</t>
  </si>
  <si>
    <t xml:space="preserve">к Постановлению Администрации</t>
  </si>
  <si>
    <t xml:space="preserve">от 22.07.2019 года  № 43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КОСГУ=000;
УБ=1122;
Дата=201807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КОСГУ=000;
УБ=1122;
Дата=201907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КОСГУ=000;
УБ=1122;
Дата=201907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7.2018</t>
  </si>
  <si>
    <t xml:space="preserve">Кожильское*01.07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K11" activeCellId="0" sqref="K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7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7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2190.31728</v>
      </c>
      <c r="F14" s="29" t="n">
        <v>4765.37334</v>
      </c>
      <c r="G14" s="29" t="n">
        <v>2085.73537</v>
      </c>
      <c r="H14" s="30" t="n">
        <v>95.2</v>
      </c>
      <c r="I14" s="30" t="n">
        <v>43.8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895.89065</v>
      </c>
      <c r="F15" s="29" t="n">
        <v>2123.30637</v>
      </c>
      <c r="G15" s="29" t="n">
        <v>964.32321</v>
      </c>
      <c r="H15" s="30" t="n">
        <v>107.6</v>
      </c>
      <c r="I15" s="30" t="n">
        <v>45.4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233.13691</v>
      </c>
      <c r="F16" s="32" t="n">
        <v>525.40637</v>
      </c>
      <c r="G16" s="32" t="n">
        <v>237.19012</v>
      </c>
      <c r="H16" s="7" t="n">
        <v>101.7</v>
      </c>
      <c r="I16" s="7" t="n">
        <v>45.1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653.75374</v>
      </c>
      <c r="F17" s="32" t="n">
        <v>1578.9</v>
      </c>
      <c r="G17" s="32" t="n">
        <v>727.13309</v>
      </c>
      <c r="H17" s="7" t="n">
        <v>111.2</v>
      </c>
      <c r="I17" s="7" t="n">
        <v>46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 t="n">
        <v>9</v>
      </c>
      <c r="F19" s="32" t="n">
        <v>11</v>
      </c>
      <c r="G19" s="32"/>
      <c r="H19" s="7" t="n">
        <v>0</v>
      </c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78.53949</v>
      </c>
      <c r="F20" s="29" t="n">
        <v>240</v>
      </c>
      <c r="G20" s="29" t="n">
        <v>140.349</v>
      </c>
      <c r="H20" s="30" t="n">
        <v>178.7</v>
      </c>
      <c r="I20" s="30" t="n">
        <v>58.5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78.53949</v>
      </c>
      <c r="F21" s="32" t="n">
        <v>240</v>
      </c>
      <c r="G21" s="32" t="n">
        <v>140.349</v>
      </c>
      <c r="H21" s="7" t="n">
        <v>178.7</v>
      </c>
      <c r="I21" s="7" t="n">
        <v>58.5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253.59021</v>
      </c>
      <c r="F22" s="29" t="n">
        <v>414.28797</v>
      </c>
      <c r="G22" s="29" t="n">
        <v>225.10142</v>
      </c>
      <c r="H22" s="30" t="n">
        <v>88.8</v>
      </c>
      <c r="I22" s="30" t="n">
        <v>54.3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253.59021</v>
      </c>
      <c r="F24" s="32" t="n">
        <v>410.28797</v>
      </c>
      <c r="G24" s="32" t="n">
        <v>225.10142</v>
      </c>
      <c r="H24" s="7" t="n">
        <v>88.8</v>
      </c>
      <c r="I24" s="7" t="n">
        <v>54.9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507.51802</v>
      </c>
      <c r="F26" s="29" t="n">
        <v>1222.608</v>
      </c>
      <c r="G26" s="29" t="n">
        <v>629.45272</v>
      </c>
      <c r="H26" s="30" t="n">
        <v>124</v>
      </c>
      <c r="I26" s="30" t="n">
        <v>51.5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5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507.51802</v>
      </c>
      <c r="F28" s="32" t="n">
        <v>1120.608</v>
      </c>
      <c r="G28" s="32" t="n">
        <v>532.45272</v>
      </c>
      <c r="H28" s="7" t="n">
        <v>104.9</v>
      </c>
      <c r="I28" s="7" t="n">
        <v>47.5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/>
      <c r="F29" s="32" t="n">
        <v>97</v>
      </c>
      <c r="G29" s="32" t="n">
        <v>97</v>
      </c>
      <c r="H29" s="7"/>
      <c r="I29" s="7" t="n">
        <v>100</v>
      </c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 t="n">
        <v>431.77891</v>
      </c>
      <c r="F30" s="29" t="n">
        <v>728.171</v>
      </c>
      <c r="G30" s="29" t="n">
        <v>107.70902</v>
      </c>
      <c r="H30" s="30" t="n">
        <v>24.9</v>
      </c>
      <c r="I30" s="30" t="n">
        <v>14.8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33</v>
      </c>
      <c r="D31" s="5" t="s">
        <v>73</v>
      </c>
      <c r="E31" s="32" t="n">
        <v>341.17298</v>
      </c>
      <c r="F31" s="32"/>
      <c r="G31" s="32"/>
      <c r="H31" s="7" t="n">
        <v>0</v>
      </c>
      <c r="I31" s="7"/>
    </row>
    <row r="32" s="8" customFormat="true" ht="15" hidden="false" customHeight="false" outlineLevel="0" collapsed="false">
      <c r="A32" s="3" t="s">
        <v>74</v>
      </c>
      <c r="B32" s="4" t="s">
        <v>63</v>
      </c>
      <c r="C32" s="4" t="s">
        <v>47</v>
      </c>
      <c r="D32" s="5" t="s">
        <v>75</v>
      </c>
      <c r="E32" s="32" t="n">
        <v>90.60593</v>
      </c>
      <c r="F32" s="32" t="n">
        <v>728.171</v>
      </c>
      <c r="G32" s="32" t="n">
        <v>107.70902</v>
      </c>
      <c r="H32" s="7" t="n">
        <v>118.9</v>
      </c>
      <c r="I32" s="7" t="n">
        <v>14.8</v>
      </c>
    </row>
    <row r="33" s="25" customFormat="true" ht="14.25" hidden="false" customHeight="false" outlineLevel="0" collapsed="false">
      <c r="A33" s="24" t="s">
        <v>76</v>
      </c>
      <c r="B33" s="27" t="s">
        <v>77</v>
      </c>
      <c r="C33" s="27" t="s">
        <v>30</v>
      </c>
      <c r="D33" s="28" t="s">
        <v>78</v>
      </c>
      <c r="E33" s="29" t="n">
        <v>3</v>
      </c>
      <c r="F33" s="29" t="n">
        <v>3</v>
      </c>
      <c r="G33" s="29"/>
      <c r="H33" s="30" t="n">
        <v>0</v>
      </c>
      <c r="I33" s="30" t="n">
        <v>0</v>
      </c>
    </row>
    <row r="34" s="8" customFormat="true" ht="15" hidden="false" customHeight="false" outlineLevel="0" collapsed="false">
      <c r="A34" s="3" t="s">
        <v>79</v>
      </c>
      <c r="B34" s="4" t="s">
        <v>77</v>
      </c>
      <c r="C34" s="4" t="s">
        <v>77</v>
      </c>
      <c r="D34" s="5" t="s">
        <v>80</v>
      </c>
      <c r="E34" s="32" t="n">
        <v>3</v>
      </c>
      <c r="F34" s="32" t="n">
        <v>3</v>
      </c>
      <c r="G34" s="32"/>
      <c r="H34" s="7" t="n">
        <v>0</v>
      </c>
      <c r="I34" s="7" t="n">
        <v>0</v>
      </c>
    </row>
    <row r="35" s="25" customFormat="true" ht="14.25" hidden="false" customHeight="false" outlineLevel="0" collapsed="false">
      <c r="A35" s="24" t="s">
        <v>81</v>
      </c>
      <c r="B35" s="27" t="s">
        <v>55</v>
      </c>
      <c r="C35" s="27" t="s">
        <v>30</v>
      </c>
      <c r="D35" s="28" t="s">
        <v>82</v>
      </c>
      <c r="E35" s="29" t="n">
        <v>12</v>
      </c>
      <c r="F35" s="29" t="n">
        <v>24</v>
      </c>
      <c r="G35" s="29" t="n">
        <v>12</v>
      </c>
      <c r="H35" s="30" t="n">
        <v>100</v>
      </c>
      <c r="I35" s="30" t="n">
        <v>50</v>
      </c>
    </row>
    <row r="36" s="8" customFormat="true" ht="15" hidden="false" customHeight="false" outlineLevel="0" collapsed="false">
      <c r="A36" s="3" t="s">
        <v>83</v>
      </c>
      <c r="B36" s="4" t="s">
        <v>55</v>
      </c>
      <c r="C36" s="4" t="s">
        <v>29</v>
      </c>
      <c r="D36" s="5" t="s">
        <v>84</v>
      </c>
      <c r="E36" s="32" t="n">
        <v>12</v>
      </c>
      <c r="F36" s="32" t="n">
        <v>24</v>
      </c>
      <c r="G36" s="32" t="n">
        <v>12</v>
      </c>
      <c r="H36" s="7" t="n">
        <v>100</v>
      </c>
      <c r="I36" s="7" t="n">
        <v>50</v>
      </c>
    </row>
    <row r="37" s="25" customFormat="true" ht="14.25" hidden="false" customHeight="false" outlineLevel="0" collapsed="false">
      <c r="A37" s="24" t="s">
        <v>85</v>
      </c>
      <c r="B37" s="27" t="s">
        <v>39</v>
      </c>
      <c r="C37" s="27" t="s">
        <v>30</v>
      </c>
      <c r="D37" s="28" t="s">
        <v>86</v>
      </c>
      <c r="E37" s="29" t="n">
        <v>8</v>
      </c>
      <c r="F37" s="29" t="n">
        <v>10</v>
      </c>
      <c r="G37" s="29" t="n">
        <v>6.8</v>
      </c>
      <c r="H37" s="30" t="n">
        <v>85</v>
      </c>
      <c r="I37" s="30" t="n">
        <v>68</v>
      </c>
    </row>
    <row r="38" s="8" customFormat="true" ht="15" hidden="false" customHeight="false" outlineLevel="0" collapsed="false">
      <c r="A38" s="3" t="s">
        <v>87</v>
      </c>
      <c r="B38" s="4" t="s">
        <v>39</v>
      </c>
      <c r="C38" s="4" t="s">
        <v>33</v>
      </c>
      <c r="D38" s="5" t="s">
        <v>88</v>
      </c>
      <c r="E38" s="32" t="n">
        <v>8</v>
      </c>
      <c r="F38" s="32" t="n">
        <v>10</v>
      </c>
      <c r="G38" s="32" t="n">
        <v>6.8</v>
      </c>
      <c r="H38" s="7" t="n">
        <v>85</v>
      </c>
      <c r="I38" s="7" t="n">
        <v>68</v>
      </c>
    </row>
    <row r="39" customFormat="false" ht="14.25" hidden="false" customHeight="false" outlineLevel="0" collapsed="false">
      <c r="B39" s="33"/>
      <c r="C39" s="34"/>
      <c r="D39" s="35" t="s">
        <v>89</v>
      </c>
      <c r="E39" s="36" t="n">
        <f aca="false">E14</f>
        <v>2190.31728</v>
      </c>
      <c r="F39" s="36" t="n">
        <f aca="false">F14</f>
        <v>4765.37334</v>
      </c>
      <c r="G39" s="36" t="n">
        <f aca="false">G14</f>
        <v>2085.73537</v>
      </c>
      <c r="H39" s="37" t="n">
        <f aca="false">H14</f>
        <v>95.2</v>
      </c>
      <c r="I39" s="37" t="n">
        <f aca="false">I14</f>
        <v>43.8</v>
      </c>
    </row>
    <row r="40" customFormat="false" ht="24" hidden="false" customHeight="false" outlineLevel="0" collapsed="false">
      <c r="B40" s="33"/>
      <c r="C40" s="34"/>
      <c r="D40" s="38" t="s">
        <v>90</v>
      </c>
      <c r="E40" s="36"/>
      <c r="F40" s="36"/>
      <c r="G40" s="36"/>
      <c r="H40" s="37" t="str">
        <f aca="false">IF(G40&lt;&gt;0,IF(E40&lt;&gt;0,ROUND(100*G40/E40,1),""),"")</f>
        <v/>
      </c>
      <c r="I40" s="37" t="str">
        <f aca="false">IF(G40&lt;&gt;0,IF(F40&lt;&gt;0,ROUND(100*G40/F40,1),""),"")</f>
        <v/>
      </c>
    </row>
    <row r="41" customFormat="false" ht="14.25" hidden="false" customHeight="false" outlineLevel="0" collapsed="false">
      <c r="B41" s="33"/>
      <c r="C41" s="34"/>
      <c r="D41" s="39" t="s">
        <v>91</v>
      </c>
      <c r="E41" s="36" t="n">
        <f aca="false">E39+E40</f>
        <v>2190.31728</v>
      </c>
      <c r="F41" s="36" t="n">
        <f aca="false">F39+F40</f>
        <v>4765.37334</v>
      </c>
      <c r="G41" s="36" t="n">
        <f aca="false">G39+G40</f>
        <v>2085.73537</v>
      </c>
      <c r="H41" s="37" t="n">
        <f aca="false">IF(G41&lt;&gt;0,IF(E41&lt;&gt;0,ROUND(100*G41/E41,1),""),"")</f>
        <v>95.2</v>
      </c>
      <c r="I41" s="37" t="n">
        <f aca="false">IF(G41&lt;&gt;0,IF(F41&lt;&gt;0,ROUND(100*G41/F41,1),""),"")</f>
        <v>43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5-01-14T05:41:11Z</cp:lastPrinted>
  <dcterms:modified xsi:type="dcterms:W3CDTF">2019-07-22T07:19:33Z</dcterms:modified>
  <cp:revision>0</cp:revision>
  <dc:subject/>
  <dc:title/>
</cp:coreProperties>
</file>