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9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0;
КОСГУ=000;
УБ=1121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0;
КОСГУ=000;
УБ=1121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0;
КОСГУ=000;
УБ=1121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6</t>
  </si>
  <si>
    <t xml:space="preserve">Глазовский район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62" activeCellId="0" sqref="E6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2.32"/>
    <col collapsed="false" customWidth="true" hidden="false" outlineLevel="0" max="6" min="6" style="2" width="11.49"/>
    <col collapsed="false" customWidth="true" hidden="false" outlineLevel="0" max="7" min="7" style="2" width="11.82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9 месяцев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10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77266.94536</v>
      </c>
      <c r="F14" s="29" t="n">
        <v>547289.82788</v>
      </c>
      <c r="G14" s="29" t="n">
        <v>383697.31211</v>
      </c>
      <c r="H14" s="30" t="n">
        <v>101.7</v>
      </c>
      <c r="I14" s="30" t="n">
        <v>70.1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37266.75303</v>
      </c>
      <c r="F15" s="29" t="n">
        <v>49770.40579</v>
      </c>
      <c r="G15" s="29" t="n">
        <v>36814.03618</v>
      </c>
      <c r="H15" s="30" t="n">
        <v>98.8</v>
      </c>
      <c r="I15" s="30" t="n">
        <v>7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214.27021</v>
      </c>
      <c r="F16" s="6" t="n">
        <v>1323.6</v>
      </c>
      <c r="G16" s="6" t="n">
        <v>968.86016</v>
      </c>
      <c r="H16" s="7" t="n">
        <v>79.8</v>
      </c>
      <c r="I16" s="7" t="n">
        <v>73.2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8410.82486</v>
      </c>
      <c r="F17" s="6" t="n">
        <v>3852.2821</v>
      </c>
      <c r="G17" s="6" t="n">
        <v>3223.98847</v>
      </c>
      <c r="H17" s="7" t="n">
        <v>38.3</v>
      </c>
      <c r="I17" s="7" t="n">
        <v>83.7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21438.24986</v>
      </c>
      <c r="F18" s="6" t="n">
        <v>30925.49897</v>
      </c>
      <c r="G18" s="6" t="n">
        <v>24035.37934</v>
      </c>
      <c r="H18" s="7" t="n">
        <v>112.1</v>
      </c>
      <c r="I18" s="7" t="n">
        <v>77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 t="n">
        <v>12.5812</v>
      </c>
      <c r="F19" s="6" t="n">
        <v>7.6</v>
      </c>
      <c r="G19" s="6"/>
      <c r="H19" s="7" t="n">
        <v>0</v>
      </c>
      <c r="I19" s="7" t="n">
        <v>0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4791.53333</v>
      </c>
      <c r="F20" s="6" t="n">
        <v>6723.4</v>
      </c>
      <c r="G20" s="6" t="n">
        <v>4787.3055</v>
      </c>
      <c r="H20" s="7" t="n">
        <v>99.9</v>
      </c>
      <c r="I20" s="7" t="n">
        <v>71.2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31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1399.29357</v>
      </c>
      <c r="F22" s="6" t="n">
        <v>6907.02472</v>
      </c>
      <c r="G22" s="6" t="n">
        <v>3798.50271</v>
      </c>
      <c r="H22" s="7" t="n">
        <v>271.5</v>
      </c>
      <c r="I22" s="7" t="n">
        <v>55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875</v>
      </c>
      <c r="F23" s="29" t="n">
        <v>1172.8</v>
      </c>
      <c r="G23" s="29" t="n">
        <v>878.14</v>
      </c>
      <c r="H23" s="30" t="n">
        <v>100.4</v>
      </c>
      <c r="I23" s="30" t="n">
        <v>74.9</v>
      </c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875</v>
      </c>
      <c r="F24" s="6" t="n">
        <v>1172.8</v>
      </c>
      <c r="G24" s="6" t="n">
        <v>878.14</v>
      </c>
      <c r="H24" s="7" t="n">
        <v>100.4</v>
      </c>
      <c r="I24" s="7" t="n">
        <v>74.9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2848.80471</v>
      </c>
      <c r="F25" s="29" t="n">
        <v>2440.6</v>
      </c>
      <c r="G25" s="29" t="n">
        <v>1159.13445</v>
      </c>
      <c r="H25" s="30" t="n">
        <v>40.7</v>
      </c>
      <c r="I25" s="30" t="n">
        <v>47.5</v>
      </c>
    </row>
    <row r="26" s="8" customFormat="true" ht="15" hidden="false" customHeight="false" outlineLevel="0" collapsed="false">
      <c r="A26" s="3" t="s">
        <v>58</v>
      </c>
      <c r="B26" s="4" t="s">
        <v>35</v>
      </c>
      <c r="C26" s="4" t="s">
        <v>32</v>
      </c>
      <c r="D26" s="5" t="s">
        <v>59</v>
      </c>
      <c r="E26" s="6" t="n">
        <v>65.4</v>
      </c>
      <c r="F26" s="6"/>
      <c r="G26" s="6"/>
      <c r="H26" s="7" t="n">
        <v>0</v>
      </c>
      <c r="I26" s="7"/>
    </row>
    <row r="27" s="8" customFormat="true" ht="24.75" hidden="false" customHeight="false" outlineLevel="0" collapsed="false">
      <c r="A27" s="3" t="s">
        <v>60</v>
      </c>
      <c r="B27" s="4" t="s">
        <v>35</v>
      </c>
      <c r="C27" s="4" t="s">
        <v>61</v>
      </c>
      <c r="D27" s="5" t="s">
        <v>62</v>
      </c>
      <c r="E27" s="6" t="n">
        <v>1004.17271</v>
      </c>
      <c r="F27" s="6" t="n">
        <v>1328.6</v>
      </c>
      <c r="G27" s="6" t="n">
        <v>1119.63445</v>
      </c>
      <c r="H27" s="7" t="n">
        <v>111.5</v>
      </c>
      <c r="I27" s="7" t="n">
        <v>84.3</v>
      </c>
    </row>
    <row r="28" s="8" customFormat="true" ht="15" hidden="false" customHeight="false" outlineLevel="0" collapsed="false">
      <c r="A28" s="3" t="s">
        <v>63</v>
      </c>
      <c r="B28" s="4" t="s">
        <v>35</v>
      </c>
      <c r="C28" s="4" t="s">
        <v>64</v>
      </c>
      <c r="D28" s="5" t="s">
        <v>65</v>
      </c>
      <c r="E28" s="6" t="n">
        <v>1772.232</v>
      </c>
      <c r="F28" s="6" t="n">
        <v>1035</v>
      </c>
      <c r="G28" s="6"/>
      <c r="H28" s="7" t="n">
        <v>0</v>
      </c>
      <c r="I28" s="7" t="n">
        <v>0</v>
      </c>
    </row>
    <row r="29" s="8" customFormat="true" ht="24.7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6" t="n">
        <v>7</v>
      </c>
      <c r="F29" s="6" t="n">
        <v>77</v>
      </c>
      <c r="G29" s="6" t="n">
        <v>39.5</v>
      </c>
      <c r="H29" s="7" t="n">
        <v>564.3</v>
      </c>
      <c r="I29" s="7" t="n">
        <v>51.3</v>
      </c>
    </row>
    <row r="30" s="25" customFormat="true" ht="14.25" hidden="false" customHeight="false" outlineLevel="0" collapsed="false">
      <c r="A30" s="24" t="s">
        <v>69</v>
      </c>
      <c r="B30" s="27" t="s">
        <v>38</v>
      </c>
      <c r="C30" s="27" t="s">
        <v>29</v>
      </c>
      <c r="D30" s="28" t="s">
        <v>70</v>
      </c>
      <c r="E30" s="29" t="n">
        <v>25669.65972</v>
      </c>
      <c r="F30" s="29" t="n">
        <v>18727.30644</v>
      </c>
      <c r="G30" s="29" t="n">
        <v>12583.31243</v>
      </c>
      <c r="H30" s="30" t="n">
        <v>49</v>
      </c>
      <c r="I30" s="30" t="n">
        <v>67.2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41</v>
      </c>
      <c r="D31" s="5" t="s">
        <v>72</v>
      </c>
      <c r="E31" s="6" t="n">
        <v>2164.66962</v>
      </c>
      <c r="F31" s="6" t="n">
        <v>831.76391</v>
      </c>
      <c r="G31" s="6" t="n">
        <v>624.76391</v>
      </c>
      <c r="H31" s="7" t="n">
        <v>28.9</v>
      </c>
      <c r="I31" s="7" t="n">
        <v>75.1</v>
      </c>
    </row>
    <row r="32" s="8" customFormat="true" ht="15" hidden="false" customHeight="false" outlineLevel="0" collapsed="false">
      <c r="A32" s="3" t="s">
        <v>73</v>
      </c>
      <c r="B32" s="4" t="s">
        <v>38</v>
      </c>
      <c r="C32" s="4" t="s">
        <v>61</v>
      </c>
      <c r="D32" s="5" t="s">
        <v>74</v>
      </c>
      <c r="E32" s="6" t="n">
        <v>23144.92245</v>
      </c>
      <c r="F32" s="6" t="n">
        <v>17111.24253</v>
      </c>
      <c r="G32" s="6" t="n">
        <v>11855.24852</v>
      </c>
      <c r="H32" s="7" t="n">
        <v>51.2</v>
      </c>
      <c r="I32" s="7" t="n">
        <v>69.3</v>
      </c>
    </row>
    <row r="33" s="8" customFormat="true" ht="15" hidden="false" customHeight="false" outlineLevel="0" collapsed="false">
      <c r="A33" s="3" t="s">
        <v>75</v>
      </c>
      <c r="B33" s="4" t="s">
        <v>38</v>
      </c>
      <c r="C33" s="4" t="s">
        <v>76</v>
      </c>
      <c r="D33" s="5" t="s">
        <v>77</v>
      </c>
      <c r="E33" s="6" t="n">
        <v>360.06765</v>
      </c>
      <c r="F33" s="6" t="n">
        <v>784.3</v>
      </c>
      <c r="G33" s="6" t="n">
        <v>103.3</v>
      </c>
      <c r="H33" s="7" t="n">
        <v>28.7</v>
      </c>
      <c r="I33" s="7" t="n">
        <v>13.2</v>
      </c>
    </row>
    <row r="34" s="25" customFormat="true" ht="14.25" hidden="false" customHeight="false" outlineLevel="0" collapsed="false">
      <c r="A34" s="24" t="s">
        <v>78</v>
      </c>
      <c r="B34" s="27" t="s">
        <v>41</v>
      </c>
      <c r="C34" s="27" t="s">
        <v>29</v>
      </c>
      <c r="D34" s="28" t="s">
        <v>79</v>
      </c>
      <c r="E34" s="29" t="n">
        <v>21537.80887</v>
      </c>
      <c r="F34" s="29" t="n">
        <v>59394.00886</v>
      </c>
      <c r="G34" s="29" t="n">
        <v>38412.62251</v>
      </c>
      <c r="H34" s="30" t="n">
        <v>178.3</v>
      </c>
      <c r="I34" s="30" t="n">
        <v>64.7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28</v>
      </c>
      <c r="D35" s="5" t="s">
        <v>81</v>
      </c>
      <c r="E35" s="6" t="n">
        <v>16254.20176</v>
      </c>
      <c r="F35" s="6" t="n">
        <v>41279.33359</v>
      </c>
      <c r="G35" s="6" t="n">
        <v>32291.12721</v>
      </c>
      <c r="H35" s="7" t="n">
        <v>198.7</v>
      </c>
      <c r="I35" s="7" t="n">
        <v>78.2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2</v>
      </c>
      <c r="D36" s="5" t="s">
        <v>83</v>
      </c>
      <c r="E36" s="6" t="n">
        <v>5179.51336</v>
      </c>
      <c r="F36" s="6" t="n">
        <v>17330.37527</v>
      </c>
      <c r="G36" s="6" t="n">
        <v>5450.03139</v>
      </c>
      <c r="H36" s="7" t="n">
        <v>105.2</v>
      </c>
      <c r="I36" s="7" t="n">
        <v>31.4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5</v>
      </c>
      <c r="D37" s="5" t="s">
        <v>85</v>
      </c>
      <c r="E37" s="6" t="n">
        <v>60.8</v>
      </c>
      <c r="F37" s="6" t="n">
        <v>686.3</v>
      </c>
      <c r="G37" s="6" t="n">
        <v>625.5</v>
      </c>
      <c r="H37" s="7" t="n">
        <v>1028.8</v>
      </c>
      <c r="I37" s="7" t="n">
        <v>91.1</v>
      </c>
    </row>
    <row r="38" s="8" customFormat="true" ht="15" hidden="false" customHeight="false" outlineLevel="0" collapsed="false">
      <c r="A38" s="3" t="s">
        <v>86</v>
      </c>
      <c r="B38" s="4" t="s">
        <v>41</v>
      </c>
      <c r="C38" s="4" t="s">
        <v>41</v>
      </c>
      <c r="D38" s="5" t="s">
        <v>87</v>
      </c>
      <c r="E38" s="6" t="n">
        <v>43.29375</v>
      </c>
      <c r="F38" s="6" t="n">
        <v>98</v>
      </c>
      <c r="G38" s="6" t="n">
        <v>45.96391</v>
      </c>
      <c r="H38" s="7" t="n">
        <v>106.2</v>
      </c>
      <c r="I38" s="7" t="n">
        <v>46.9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29" t="n">
        <v>207984.0917</v>
      </c>
      <c r="F39" s="29" t="n">
        <v>307632.15544</v>
      </c>
      <c r="G39" s="29" t="n">
        <v>224913.55578</v>
      </c>
      <c r="H39" s="30" t="n">
        <v>108.1</v>
      </c>
      <c r="I39" s="30" t="n">
        <v>73.1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28</v>
      </c>
      <c r="D40" s="5" t="s">
        <v>92</v>
      </c>
      <c r="E40" s="6" t="n">
        <v>36497.31984</v>
      </c>
      <c r="F40" s="6" t="n">
        <v>56885.86974</v>
      </c>
      <c r="G40" s="6" t="n">
        <v>42836.06275</v>
      </c>
      <c r="H40" s="7" t="n">
        <v>117.4</v>
      </c>
      <c r="I40" s="7" t="n">
        <v>75.3</v>
      </c>
    </row>
    <row r="41" s="8" customFormat="true" ht="15" hidden="false" customHeight="false" outlineLevel="0" collapsed="false">
      <c r="A41" s="3" t="s">
        <v>93</v>
      </c>
      <c r="B41" s="4" t="s">
        <v>89</v>
      </c>
      <c r="C41" s="4" t="s">
        <v>32</v>
      </c>
      <c r="D41" s="5" t="s">
        <v>94</v>
      </c>
      <c r="E41" s="6" t="n">
        <v>157877.90888</v>
      </c>
      <c r="F41" s="6" t="n">
        <v>216546.6377</v>
      </c>
      <c r="G41" s="6" t="n">
        <v>160643.9046</v>
      </c>
      <c r="H41" s="7" t="n">
        <v>101.8</v>
      </c>
      <c r="I41" s="7" t="n">
        <v>74.2</v>
      </c>
    </row>
    <row r="42" s="8" customFormat="true" ht="15" hidden="false" customHeight="false" outlineLevel="0" collapsed="false">
      <c r="A42" s="3" t="s">
        <v>95</v>
      </c>
      <c r="B42" s="4" t="s">
        <v>89</v>
      </c>
      <c r="C42" s="4" t="s">
        <v>35</v>
      </c>
      <c r="D42" s="5" t="s">
        <v>96</v>
      </c>
      <c r="E42" s="6"/>
      <c r="F42" s="6" t="n">
        <v>19075.549</v>
      </c>
      <c r="G42" s="6" t="n">
        <v>9801.84002</v>
      </c>
      <c r="H42" s="7"/>
      <c r="I42" s="7" t="n">
        <v>51.4</v>
      </c>
    </row>
    <row r="43" s="8" customFormat="true" ht="24.75" hidden="false" customHeight="false" outlineLevel="0" collapsed="false">
      <c r="A43" s="3" t="s">
        <v>97</v>
      </c>
      <c r="B43" s="4" t="s">
        <v>89</v>
      </c>
      <c r="C43" s="4" t="s">
        <v>41</v>
      </c>
      <c r="D43" s="5" t="s">
        <v>98</v>
      </c>
      <c r="E43" s="6" t="n">
        <v>130.78</v>
      </c>
      <c r="F43" s="6" t="n">
        <v>109.95</v>
      </c>
      <c r="G43" s="6" t="n">
        <v>85.7</v>
      </c>
      <c r="H43" s="7" t="n">
        <v>65.5</v>
      </c>
      <c r="I43" s="7" t="n">
        <v>77.9</v>
      </c>
    </row>
    <row r="44" s="8" customFormat="true" ht="15" hidden="false" customHeight="false" outlineLevel="0" collapsed="false">
      <c r="A44" s="3" t="s">
        <v>99</v>
      </c>
      <c r="B44" s="4" t="s">
        <v>89</v>
      </c>
      <c r="C44" s="4" t="s">
        <v>89</v>
      </c>
      <c r="D44" s="5" t="s">
        <v>100</v>
      </c>
      <c r="E44" s="6" t="n">
        <v>2868.22352</v>
      </c>
      <c r="F44" s="6" t="n">
        <v>3202.499</v>
      </c>
      <c r="G44" s="6" t="n">
        <v>2684.12505</v>
      </c>
      <c r="H44" s="7" t="n">
        <v>93.6</v>
      </c>
      <c r="I44" s="7" t="n">
        <v>83.8</v>
      </c>
    </row>
    <row r="45" s="8" customFormat="true" ht="15" hidden="false" customHeight="false" outlineLevel="0" collapsed="false">
      <c r="A45" s="3" t="s">
        <v>101</v>
      </c>
      <c r="B45" s="4" t="s">
        <v>89</v>
      </c>
      <c r="C45" s="4" t="s">
        <v>61</v>
      </c>
      <c r="D45" s="5" t="s">
        <v>102</v>
      </c>
      <c r="E45" s="6" t="n">
        <v>10609.85946</v>
      </c>
      <c r="F45" s="6" t="n">
        <v>11811.65</v>
      </c>
      <c r="G45" s="6" t="n">
        <v>8861.92336</v>
      </c>
      <c r="H45" s="7" t="n">
        <v>83.5</v>
      </c>
      <c r="I45" s="7" t="n">
        <v>75</v>
      </c>
    </row>
    <row r="46" s="25" customFormat="true" ht="14.25" hidden="false" customHeight="false" outlineLevel="0" collapsed="false">
      <c r="A46" s="24" t="s">
        <v>103</v>
      </c>
      <c r="B46" s="27" t="s">
        <v>104</v>
      </c>
      <c r="C46" s="27" t="s">
        <v>29</v>
      </c>
      <c r="D46" s="28" t="s">
        <v>105</v>
      </c>
      <c r="E46" s="29" t="n">
        <v>42824.70165</v>
      </c>
      <c r="F46" s="29" t="n">
        <v>73938.05023</v>
      </c>
      <c r="G46" s="29" t="n">
        <v>44820.56887</v>
      </c>
      <c r="H46" s="30" t="n">
        <v>104.7</v>
      </c>
      <c r="I46" s="30" t="n">
        <v>60.6</v>
      </c>
    </row>
    <row r="47" s="8" customFormat="true" ht="15" hidden="false" customHeight="false" outlineLevel="0" collapsed="false">
      <c r="A47" s="3" t="s">
        <v>106</v>
      </c>
      <c r="B47" s="4" t="s">
        <v>104</v>
      </c>
      <c r="C47" s="4" t="s">
        <v>28</v>
      </c>
      <c r="D47" s="5" t="s">
        <v>107</v>
      </c>
      <c r="E47" s="6" t="n">
        <v>42824.70165</v>
      </c>
      <c r="F47" s="6" t="n">
        <v>73938.05023</v>
      </c>
      <c r="G47" s="6" t="n">
        <v>44820.56887</v>
      </c>
      <c r="H47" s="7" t="n">
        <v>104.7</v>
      </c>
      <c r="I47" s="7" t="n">
        <v>60.6</v>
      </c>
    </row>
    <row r="48" s="25" customFormat="true" ht="14.25" hidden="false" customHeight="false" outlineLevel="0" collapsed="false">
      <c r="A48" s="24" t="s">
        <v>108</v>
      </c>
      <c r="B48" s="27" t="s">
        <v>61</v>
      </c>
      <c r="C48" s="27" t="s">
        <v>29</v>
      </c>
      <c r="D48" s="28" t="s">
        <v>109</v>
      </c>
      <c r="E48" s="29"/>
      <c r="F48" s="29" t="n">
        <v>3</v>
      </c>
      <c r="G48" s="29" t="n">
        <v>1</v>
      </c>
      <c r="H48" s="30"/>
      <c r="I48" s="30" t="n">
        <v>33.3</v>
      </c>
    </row>
    <row r="49" s="8" customFormat="true" ht="15" hidden="false" customHeight="false" outlineLevel="0" collapsed="false">
      <c r="A49" s="3" t="s">
        <v>110</v>
      </c>
      <c r="B49" s="4" t="s">
        <v>61</v>
      </c>
      <c r="C49" s="4" t="s">
        <v>61</v>
      </c>
      <c r="D49" s="5" t="s">
        <v>111</v>
      </c>
      <c r="E49" s="6"/>
      <c r="F49" s="6" t="n">
        <v>3</v>
      </c>
      <c r="G49" s="6" t="n">
        <v>1</v>
      </c>
      <c r="H49" s="7"/>
      <c r="I49" s="7" t="n">
        <v>33.3</v>
      </c>
    </row>
    <row r="50" s="25" customFormat="true" ht="14.25" hidden="false" customHeight="false" outlineLevel="0" collapsed="false">
      <c r="A50" s="24" t="s">
        <v>112</v>
      </c>
      <c r="B50" s="27" t="s">
        <v>64</v>
      </c>
      <c r="C50" s="27" t="s">
        <v>29</v>
      </c>
      <c r="D50" s="28" t="s">
        <v>113</v>
      </c>
      <c r="E50" s="29" t="n">
        <v>20575.03123</v>
      </c>
      <c r="F50" s="29" t="n">
        <v>20327.81152</v>
      </c>
      <c r="G50" s="29" t="n">
        <v>12867.77167</v>
      </c>
      <c r="H50" s="30" t="n">
        <v>62.5</v>
      </c>
      <c r="I50" s="30" t="n">
        <v>63.3</v>
      </c>
    </row>
    <row r="51" s="8" customFormat="true" ht="15" hidden="false" customHeight="false" outlineLevel="0" collapsed="false">
      <c r="A51" s="3" t="s">
        <v>114</v>
      </c>
      <c r="B51" s="4" t="s">
        <v>64</v>
      </c>
      <c r="C51" s="4" t="s">
        <v>28</v>
      </c>
      <c r="D51" s="5" t="s">
        <v>115</v>
      </c>
      <c r="E51" s="6" t="n">
        <v>1123.55241</v>
      </c>
      <c r="F51" s="6" t="n">
        <v>1711.2</v>
      </c>
      <c r="G51" s="6" t="n">
        <v>1081.55143</v>
      </c>
      <c r="H51" s="7" t="n">
        <v>96.3</v>
      </c>
      <c r="I51" s="7" t="n">
        <v>63.2</v>
      </c>
    </row>
    <row r="52" s="8" customFormat="true" ht="15" hidden="false" customHeight="false" outlineLevel="0" collapsed="false">
      <c r="A52" s="3" t="s">
        <v>116</v>
      </c>
      <c r="B52" s="4" t="s">
        <v>64</v>
      </c>
      <c r="C52" s="4" t="s">
        <v>35</v>
      </c>
      <c r="D52" s="5" t="s">
        <v>117</v>
      </c>
      <c r="E52" s="6" t="n">
        <v>8673.6875</v>
      </c>
      <c r="F52" s="6" t="n">
        <v>4198.2</v>
      </c>
      <c r="G52" s="6" t="n">
        <v>2741.18282</v>
      </c>
      <c r="H52" s="7" t="n">
        <v>31.6</v>
      </c>
      <c r="I52" s="7" t="n">
        <v>65.3</v>
      </c>
    </row>
    <row r="53" s="8" customFormat="true" ht="15" hidden="false" customHeight="false" outlineLevel="0" collapsed="false">
      <c r="A53" s="3" t="s">
        <v>118</v>
      </c>
      <c r="B53" s="4" t="s">
        <v>64</v>
      </c>
      <c r="C53" s="4" t="s">
        <v>38</v>
      </c>
      <c r="D53" s="5" t="s">
        <v>119</v>
      </c>
      <c r="E53" s="6" t="n">
        <v>10693.21172</v>
      </c>
      <c r="F53" s="6" t="n">
        <v>14237.81152</v>
      </c>
      <c r="G53" s="6" t="n">
        <v>8975.90719</v>
      </c>
      <c r="H53" s="7" t="n">
        <v>83.9</v>
      </c>
      <c r="I53" s="7" t="n">
        <v>63</v>
      </c>
    </row>
    <row r="54" s="8" customFormat="true" ht="15" hidden="false" customHeight="false" outlineLevel="0" collapsed="false">
      <c r="A54" s="3" t="s">
        <v>120</v>
      </c>
      <c r="B54" s="4" t="s">
        <v>64</v>
      </c>
      <c r="C54" s="4" t="s">
        <v>44</v>
      </c>
      <c r="D54" s="5" t="s">
        <v>121</v>
      </c>
      <c r="E54" s="6" t="n">
        <v>84.5796</v>
      </c>
      <c r="F54" s="6" t="n">
        <v>180.6</v>
      </c>
      <c r="G54" s="6" t="n">
        <v>69.13023</v>
      </c>
      <c r="H54" s="7" t="n">
        <v>81.7</v>
      </c>
      <c r="I54" s="7" t="n">
        <v>38.3</v>
      </c>
    </row>
    <row r="55" s="25" customFormat="true" ht="14.25" hidden="false" customHeight="false" outlineLevel="0" collapsed="false">
      <c r="A55" s="24" t="s">
        <v>122</v>
      </c>
      <c r="B55" s="27" t="s">
        <v>47</v>
      </c>
      <c r="C55" s="27" t="s">
        <v>29</v>
      </c>
      <c r="D55" s="28" t="s">
        <v>123</v>
      </c>
      <c r="E55" s="29" t="n">
        <v>507.2725</v>
      </c>
      <c r="F55" s="29" t="n">
        <v>747</v>
      </c>
      <c r="G55" s="29" t="n">
        <v>499.73976</v>
      </c>
      <c r="H55" s="30" t="n">
        <v>98.5</v>
      </c>
      <c r="I55" s="30" t="n">
        <v>66.9</v>
      </c>
    </row>
    <row r="56" s="8" customFormat="true" ht="15" hidden="false" customHeight="false" outlineLevel="0" collapsed="false">
      <c r="A56" s="3" t="s">
        <v>124</v>
      </c>
      <c r="B56" s="4" t="s">
        <v>47</v>
      </c>
      <c r="C56" s="4" t="s">
        <v>32</v>
      </c>
      <c r="D56" s="5" t="s">
        <v>125</v>
      </c>
      <c r="E56" s="6" t="n">
        <v>507.2725</v>
      </c>
      <c r="F56" s="6" t="n">
        <v>747</v>
      </c>
      <c r="G56" s="6" t="n">
        <v>499.73976</v>
      </c>
      <c r="H56" s="7" t="n">
        <v>98.5</v>
      </c>
      <c r="I56" s="7" t="n">
        <v>66.9</v>
      </c>
    </row>
    <row r="57" s="25" customFormat="true" ht="14.25" hidden="false" customHeight="false" outlineLevel="0" collapsed="false">
      <c r="A57" s="24" t="s">
        <v>126</v>
      </c>
      <c r="B57" s="27" t="s">
        <v>50</v>
      </c>
      <c r="C57" s="27" t="s">
        <v>29</v>
      </c>
      <c r="D57" s="28" t="s">
        <v>127</v>
      </c>
      <c r="E57" s="29" t="n">
        <v>1115.72355</v>
      </c>
      <c r="F57" s="29" t="n">
        <v>1367.5</v>
      </c>
      <c r="G57" s="29" t="n">
        <v>771.41766</v>
      </c>
      <c r="H57" s="30" t="n">
        <v>69.1</v>
      </c>
      <c r="I57" s="30" t="n">
        <v>56.4</v>
      </c>
    </row>
    <row r="58" s="8" customFormat="true" ht="15" hidden="false" customHeight="false" outlineLevel="0" collapsed="false">
      <c r="A58" s="3" t="s">
        <v>128</v>
      </c>
      <c r="B58" s="4" t="s">
        <v>50</v>
      </c>
      <c r="C58" s="4" t="s">
        <v>28</v>
      </c>
      <c r="D58" s="5" t="s">
        <v>129</v>
      </c>
      <c r="E58" s="6" t="n">
        <v>1115.72355</v>
      </c>
      <c r="F58" s="6" t="n">
        <v>1367.5</v>
      </c>
      <c r="G58" s="6" t="n">
        <v>771.41766</v>
      </c>
      <c r="H58" s="7" t="n">
        <v>69.1</v>
      </c>
      <c r="I58" s="7" t="n">
        <v>56.4</v>
      </c>
    </row>
    <row r="59" s="25" customFormat="true" ht="24" hidden="false" customHeight="false" outlineLevel="0" collapsed="false">
      <c r="A59" s="24" t="s">
        <v>130</v>
      </c>
      <c r="B59" s="27" t="s">
        <v>67</v>
      </c>
      <c r="C59" s="27" t="s">
        <v>29</v>
      </c>
      <c r="D59" s="28" t="s">
        <v>131</v>
      </c>
      <c r="E59" s="29" t="n">
        <v>16062.0984</v>
      </c>
      <c r="F59" s="29" t="n">
        <v>11769.1896</v>
      </c>
      <c r="G59" s="29" t="n">
        <v>9976.0128</v>
      </c>
      <c r="H59" s="30" t="n">
        <v>62.1</v>
      </c>
      <c r="I59" s="30" t="n">
        <v>84.8</v>
      </c>
    </row>
    <row r="60" s="8" customFormat="true" ht="24.75" hidden="false" customHeight="false" outlineLevel="0" collapsed="false">
      <c r="A60" s="3" t="s">
        <v>132</v>
      </c>
      <c r="B60" s="4" t="s">
        <v>67</v>
      </c>
      <c r="C60" s="4" t="s">
        <v>28</v>
      </c>
      <c r="D60" s="5" t="s">
        <v>133</v>
      </c>
      <c r="E60" s="6" t="n">
        <v>13698.2</v>
      </c>
      <c r="F60" s="6" t="n">
        <v>11329</v>
      </c>
      <c r="G60" s="6" t="n">
        <v>9564</v>
      </c>
      <c r="H60" s="7" t="n">
        <v>69.8</v>
      </c>
      <c r="I60" s="7" t="n">
        <v>84.4</v>
      </c>
    </row>
    <row r="61" s="8" customFormat="true" ht="15" hidden="false" customHeight="false" outlineLevel="0" collapsed="false">
      <c r="A61" s="3" t="s">
        <v>134</v>
      </c>
      <c r="B61" s="4" t="s">
        <v>67</v>
      </c>
      <c r="C61" s="4" t="s">
        <v>35</v>
      </c>
      <c r="D61" s="5" t="s">
        <v>135</v>
      </c>
      <c r="E61" s="6" t="n">
        <v>2363.8984</v>
      </c>
      <c r="F61" s="6" t="n">
        <v>440.1896</v>
      </c>
      <c r="G61" s="6" t="n">
        <v>412.0128</v>
      </c>
      <c r="H61" s="7" t="n">
        <v>17.4</v>
      </c>
      <c r="I61" s="7" t="n">
        <v>93.6</v>
      </c>
    </row>
    <row r="62" customFormat="false" ht="14.25" hidden="false" customHeight="false" outlineLevel="0" collapsed="false">
      <c r="B62" s="32"/>
      <c r="C62" s="33"/>
      <c r="D62" s="34" t="s">
        <v>136</v>
      </c>
      <c r="E62" s="35" t="n">
        <f aca="false">E14</f>
        <v>377266.94536</v>
      </c>
      <c r="F62" s="35" t="n">
        <f aca="false">F14</f>
        <v>547289.82788</v>
      </c>
      <c r="G62" s="35" t="n">
        <f aca="false">G14</f>
        <v>383697.31211</v>
      </c>
      <c r="H62" s="36" t="n">
        <f aca="false">H14</f>
        <v>101.7</v>
      </c>
      <c r="I62" s="36" t="n">
        <f aca="false">I14</f>
        <v>70.1</v>
      </c>
    </row>
    <row r="63" customFormat="false" ht="24" hidden="false" customHeight="false" outlineLevel="0" collapsed="false">
      <c r="B63" s="32"/>
      <c r="C63" s="33"/>
      <c r="D63" s="37" t="s">
        <v>137</v>
      </c>
      <c r="E63" s="35"/>
      <c r="F63" s="35"/>
      <c r="G63" s="35"/>
      <c r="H63" s="36" t="str">
        <f aca="false">IF(G63&lt;&gt;0,IF(E63&lt;&gt;0,ROUND(100*G63/E63,1),""),"")</f>
        <v/>
      </c>
      <c r="I63" s="36" t="str">
        <f aca="false">IF(G63&lt;&gt;0,IF(F63&lt;&gt;0,ROUND(100*G63/F63,1),""),"")</f>
        <v/>
      </c>
    </row>
    <row r="64" customFormat="false" ht="14.25" hidden="false" customHeight="false" outlineLevel="0" collapsed="false">
      <c r="B64" s="32"/>
      <c r="C64" s="33"/>
      <c r="D64" s="38" t="s">
        <v>138</v>
      </c>
      <c r="E64" s="35" t="n">
        <f aca="false">E62+E63</f>
        <v>377266.94536</v>
      </c>
      <c r="F64" s="35" t="n">
        <f aca="false">F62+F63</f>
        <v>547289.82788</v>
      </c>
      <c r="G64" s="35" t="n">
        <f aca="false">G62+G63</f>
        <v>383697.31211</v>
      </c>
      <c r="H64" s="36" t="n">
        <f aca="false">IF(G64&lt;&gt;0,IF(E64&lt;&gt;0,ROUND(100*G64/E64,1),""),"")</f>
        <v>101.7</v>
      </c>
      <c r="I64" s="36" t="n">
        <f aca="false">IF(G64&lt;&gt;0,IF(F64&lt;&gt;0,ROUND(100*G64/F64,1),""),"")</f>
        <v>70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Jony</cp:lastModifiedBy>
  <cp:lastPrinted>2015-01-14T07:06:57Z</cp:lastPrinted>
  <dcterms:modified xsi:type="dcterms:W3CDTF">2017-10-10T04:33:08Z</dcterms:modified>
  <cp:revision>0</cp:revision>
  <dc:subject/>
  <dc:title/>
</cp:coreProperties>
</file>